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10" sheetId="6" state="visible" r:id="rId7"/>
    <sheet name="форма14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79">
  <si>
    <t xml:space="preserve">Приложение  № 1</t>
  </si>
  <si>
    <t xml:space="preserve">к приказу Минэнерго России</t>
  </si>
  <si>
    <t xml:space="preserve">от 5 мая 2016 г. № 380</t>
  </si>
  <si>
    <t xml:space="preserve">Форма 1. Перечни инвестиционных проектов</t>
  </si>
  <si>
    <t xml:space="preserve"> на год 2026-2029</t>
  </si>
  <si>
    <t xml:space="preserve">Инвестиционная программа АО " Энергосбытовая компания "Восток" (на территории деятельности ХМАО-Югры) на 2026-2029 годы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2025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олная сметная стоимость инвестиционного проекта, млн. руб. (без НДС)</t>
  </si>
  <si>
    <t xml:space="preserve">План
 (Утвержденный план)</t>
  </si>
  <si>
    <t xml:space="preserve">Факт 
(Предложение по корректировке утвержденного плана)</t>
  </si>
  <si>
    <t xml:space="preserve">Факт 
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Создание автоматизированной информационной системы (АИС) гарантирующего поставщика АО "ЭК "Восток" на территории деятельности ХМАО-Югры</t>
  </si>
  <si>
    <t xml:space="preserve">P_ВОСТОК-АИС-ХМАО-02</t>
  </si>
  <si>
    <t xml:space="preserve">-</t>
  </si>
  <si>
    <t xml:space="preserve">Приложение  № 2</t>
  </si>
  <si>
    <t xml:space="preserve">Форма 2. План финансирования капитальных вложений по инвестиционным проектам</t>
  </si>
  <si>
    <t xml:space="preserve">Идентификатор инвестицион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25 года 
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25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План (Утвержденный план)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0"/>
        <rFont val="Arial Cyr"/>
        <family val="0"/>
        <charset val="204"/>
      </rPr>
      <t xml:space="preserve"> 
2026 год</t>
    </r>
  </si>
  <si>
    <t xml:space="preserve">Факт 
2026 год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  
</t>
    </r>
    <r>
      <rPr>
        <sz val="10"/>
        <rFont val="Arial Cyr"/>
        <family val="0"/>
        <charset val="204"/>
      </rPr>
      <t xml:space="preserve">2027 год</t>
    </r>
  </si>
  <si>
    <t xml:space="preserve">Факт 
2027 год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  
</t>
    </r>
    <r>
      <rPr>
        <sz val="10"/>
        <rFont val="Arial Cyr"/>
        <family val="0"/>
        <charset val="204"/>
      </rPr>
      <t xml:space="preserve">2028 год</t>
    </r>
  </si>
  <si>
    <t xml:space="preserve">Факт 
2028 год</t>
  </si>
  <si>
    <r>
      <rPr>
        <sz val="10"/>
        <rFont val="Arial Cyr"/>
        <family val="0"/>
        <charset val="204"/>
      </rPr>
      <t xml:space="preserve">План (Утвержденный план)</t>
    </r>
    <r>
      <rPr>
        <vertAlign val="superscript"/>
        <sz val="12"/>
        <rFont val="Times New Roman"/>
        <family val="1"/>
        <charset val="204"/>
      </rPr>
      <t xml:space="preserve">2)  
</t>
    </r>
    <r>
      <rPr>
        <sz val="10"/>
        <rFont val="Arial Cyr"/>
        <family val="0"/>
        <charset val="204"/>
      </rPr>
      <t xml:space="preserve">2029 год</t>
    </r>
  </si>
  <si>
    <t xml:space="preserve">Факт 
2029 год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25 года </t>
  </si>
  <si>
    <t xml:space="preserve">Предложение по корректировке утвержденного плана на 01.01.2025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5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0"/>
        <rFont val="Arial Cyr"/>
        <family val="0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-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0"/>
        <rFont val="Arial Cyr"/>
        <family val="0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-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0"/>
        <rFont val="Arial Cyr"/>
        <family val="0"/>
        <charset val="204"/>
      </rPr>
      <t xml:space="preserve"> Словосочетания вида «год N», «год (N–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–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0"/>
        <rFont val="Arial Cyr"/>
        <family val="0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  <si>
    <t xml:space="preserve">Приложение  № 3</t>
  </si>
  <si>
    <t xml:space="preserve">Форма 3. План освоения капитальных вложений по инвестиционным проектам</t>
  </si>
  <si>
    <t xml:space="preserve">Текущая стадия реализации инвестиционного проекта  </t>
  </si>
  <si>
    <t xml:space="preserve">Год окончания реализации инвестиционного проекта</t>
  </si>
  <si>
    <r>
      <rPr>
        <sz val="10"/>
        <rFont val="Arial Cyr"/>
        <family val="0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0"/>
        <rFont val="Arial Cyr"/>
        <family val="0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25 года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 2025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редложение по корректировке утвержденного  плана</t>
  </si>
  <si>
    <t xml:space="preserve">План на 01.01.2025 года </t>
  </si>
  <si>
    <t xml:space="preserve">Предложение по корректировке утвержденного плана 
на 01.01.2025 года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Всего, в т. 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
План
(Утвержденный план)</t>
  </si>
  <si>
    <t xml:space="preserve">План
(Утвержденный план)</t>
  </si>
  <si>
    <t xml:space="preserve">Факт 
(Предложение по корректировке плана)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Приложение  № 4</t>
  </si>
  <si>
    <t xml:space="preserve">Форма 4. План ввода основных средств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2025</t>
  </si>
  <si>
    <t xml:space="preserve">Принятие основных средств и нематериальных активов к бухгалтерскому учету</t>
  </si>
  <si>
    <t xml:space="preserve">Год 2026</t>
  </si>
  <si>
    <t xml:space="preserve">Год 2027</t>
  </si>
  <si>
    <t xml:space="preserve">Год 2028</t>
  </si>
  <si>
    <t xml:space="preserve">Год 2029</t>
  </si>
  <si>
    <t xml:space="preserve">Итого за период реализации инвестиционной программы</t>
  </si>
  <si>
    <t xml:space="preserve">Факт (Предложение по корректировке утвержденного плана)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км/МВ*А/другое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Приложение  № 5</t>
  </si>
  <si>
    <t xml:space="preserve">Форма 5. План ввода основных средств (с распределением по кварталам)</t>
  </si>
  <si>
    <t xml:space="preserve"> на год 2026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0</t>
  </si>
  <si>
    <t xml:space="preserve"> </t>
  </si>
  <si>
    <t xml:space="preserve">Приложение  № 1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–; не требуется)</t>
  </si>
  <si>
    <t xml:space="preserve">Наличие решения  об изъятии земельных участков для государственных или муниципальных нужд
(+; –; не требуется)</t>
  </si>
  <si>
    <t xml:space="preserve">Наличие решения о переводе земель или земельных участков из одной категории в другую
(+; –; не требуется)</t>
  </si>
  <si>
    <t xml:space="preserve">Наличие  правоустанавливающих документов на земельный участок
(+; –; не требуется)</t>
  </si>
  <si>
    <t xml:space="preserve">Наличие утвержденной документации по планировке территории
(+; –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–; не требуется)</t>
  </si>
  <si>
    <t xml:space="preserve">Наличие заключения по результатам 
технологического и ценового аудита инвестиционного проекта
(+; –; не требуется)</t>
  </si>
  <si>
    <t xml:space="preserve">Наличие положительного заключения 
экспертизы проектной документации
(+; –; не требуется)</t>
  </si>
  <si>
    <t xml:space="preserve">Наличие утвержденной  
проектной 
документации
(+; –; не требуется)</t>
  </si>
  <si>
    <t xml:space="preserve">Наличие разрешения 
на строи-
тельство
(+; –; не требуется)</t>
  </si>
  <si>
    <t xml:space="preserve">Уральский федеральный округ</t>
  </si>
  <si>
    <t xml:space="preserve">ХМАО-Югра</t>
  </si>
  <si>
    <t xml:space="preserve">Приложение  № 14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                                              полное наименование субъекта электроэнергетики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аименование показателя, единицы измерения</t>
  </si>
  <si>
    <t xml:space="preserve">бюджетов субъектов Российской Федерации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Локально сметный расчет</t>
  </si>
  <si>
    <t xml:space="preserve">2026-2029</t>
  </si>
  <si>
    <t xml:space="preserve">Обеспечение автоматизации основных бизнес-процессов по работе с потребителями электроэнерг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[$-409]mmm\-yy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  <cellStyle name="Обычный 7" xfId="23"/>
    <cellStyle name="Обычный_Форматы по компаниям_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risevich/Desktop/&#1048;&#1055;%202025%20-%202027/2.%20&#1048;&#1055;%2026-29/&#1044;&#1072;&#1085;&#1085;&#1099;&#1077;%20&#1076;&#1083;&#1103;%20&#1051;&#1057;&#1056;%2026-29%20(&#1058;&#1054;,%20&#1061;&#1052;&#1040;&#1054;,%20&#1071;&#1053;&#1040;&#1054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СУММЕ"/>
      <sheetName val="для ЛСР (ТО)"/>
      <sheetName val="для ЛСР (ХМАО)"/>
      <sheetName val="для ЛСР (ЯНАО)"/>
      <sheetName val="для ПАСПОРТА (руб)"/>
      <sheetName val="для ПАСПОРТА (тыс. руб.)"/>
      <sheetName val="Лист1"/>
    </sheetNames>
    <sheetDataSet>
      <sheetData sheetId="0"/>
      <sheetData sheetId="1"/>
      <sheetData sheetId="2"/>
      <sheetData sheetId="3"/>
      <sheetData sheetId="4"/>
      <sheetData sheetId="5">
        <row r="5">
          <cell r="P5">
            <v>5829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7"/>
    <col collapsed="false" customWidth="true" hidden="false" outlineLevel="0" max="3" min="3" style="1" width="14.56"/>
    <col collapsed="false" customWidth="true" hidden="false" outlineLevel="0" max="33" min="4" style="1" width="9.28"/>
    <col collapsed="false" customWidth="true" hidden="false" outlineLevel="0" max="34" min="34" style="1" width="10.71"/>
    <col collapsed="false" customWidth="true" hidden="false" outlineLevel="0" max="45" min="35" style="1" width="9.28"/>
    <col collapsed="false" customWidth="false" hidden="false" outlineLevel="0" max="257" min="46" style="1" width="9.14"/>
  </cols>
  <sheetData>
    <row r="1" s="2" customFormat="true" ht="11.25" hidden="false" customHeight="false" outlineLevel="0" collapsed="false">
      <c r="AS1" s="3" t="s">
        <v>0</v>
      </c>
    </row>
    <row r="2" s="2" customFormat="true" ht="11.25" hidden="false" customHeight="true" outlineLevel="0" collapsed="false">
      <c r="J2" s="4"/>
      <c r="K2" s="4"/>
      <c r="L2" s="4"/>
      <c r="M2" s="4"/>
      <c r="N2" s="4"/>
      <c r="O2" s="4"/>
      <c r="AS2" s="5" t="s">
        <v>1</v>
      </c>
    </row>
    <row r="3" s="2" customFormat="true" ht="11.25" hidden="false" customHeight="false" outlineLevel="0" collapsed="false">
      <c r="J3" s="6"/>
      <c r="K3" s="6"/>
      <c r="L3" s="6"/>
      <c r="M3" s="6"/>
      <c r="N3" s="6"/>
      <c r="O3" s="6"/>
      <c r="AS3" s="5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5.75" hidden="false" customHeight="true" outlineLevel="0" collapsed="false"/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customFormat="false" ht="12" hidden="false" customHeight="true" outlineLevel="0" collapsed="false"/>
    <row r="10" customFormat="false" ht="16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</row>
    <row r="12" s="14" customFormat="true" ht="33.7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45.5" hidden="false" customHeight="true" outlineLevel="0" collapsed="false">
      <c r="A13" s="13"/>
      <c r="B13" s="13"/>
      <c r="C13" s="13"/>
      <c r="D13" s="13" t="s">
        <v>12</v>
      </c>
      <c r="E13" s="13"/>
      <c r="F13" s="13"/>
      <c r="G13" s="13"/>
      <c r="H13" s="13"/>
      <c r="I13" s="13"/>
      <c r="J13" s="13" t="s">
        <v>13</v>
      </c>
      <c r="K13" s="13"/>
      <c r="L13" s="13"/>
      <c r="M13" s="13"/>
      <c r="N13" s="13"/>
      <c r="O13" s="13"/>
      <c r="P13" s="13" t="s">
        <v>14</v>
      </c>
      <c r="Q13" s="13"/>
      <c r="R13" s="13"/>
      <c r="S13" s="13"/>
      <c r="T13" s="13"/>
      <c r="U13" s="13"/>
      <c r="V13" s="13" t="s">
        <v>15</v>
      </c>
      <c r="W13" s="13"/>
      <c r="X13" s="13"/>
      <c r="Y13" s="13"/>
      <c r="Z13" s="13"/>
      <c r="AA13" s="13"/>
      <c r="AB13" s="13" t="s">
        <v>16</v>
      </c>
      <c r="AC13" s="13"/>
      <c r="AD13" s="13"/>
      <c r="AE13" s="13"/>
      <c r="AF13" s="13"/>
      <c r="AG13" s="13"/>
      <c r="AH13" s="13" t="s">
        <v>17</v>
      </c>
      <c r="AI13" s="13"/>
      <c r="AJ13" s="13"/>
      <c r="AK13" s="13"/>
      <c r="AL13" s="13"/>
      <c r="AM13" s="13"/>
      <c r="AN13" s="13" t="s">
        <v>18</v>
      </c>
      <c r="AO13" s="13"/>
      <c r="AP13" s="13"/>
      <c r="AQ13" s="13"/>
      <c r="AR13" s="13"/>
      <c r="AS13" s="13"/>
    </row>
    <row r="14" customFormat="false" ht="192" hidden="false" customHeight="true" outlineLevel="0" collapsed="false">
      <c r="A14" s="13"/>
      <c r="B14" s="13"/>
      <c r="C14" s="13"/>
      <c r="D14" s="15" t="s">
        <v>19</v>
      </c>
      <c r="E14" s="15"/>
      <c r="F14" s="15" t="s">
        <v>19</v>
      </c>
      <c r="G14" s="15"/>
      <c r="H14" s="15" t="s">
        <v>20</v>
      </c>
      <c r="I14" s="15"/>
      <c r="J14" s="15" t="s">
        <v>19</v>
      </c>
      <c r="K14" s="15"/>
      <c r="L14" s="15" t="s">
        <v>19</v>
      </c>
      <c r="M14" s="15"/>
      <c r="N14" s="15" t="s">
        <v>20</v>
      </c>
      <c r="O14" s="15"/>
      <c r="P14" s="15" t="s">
        <v>19</v>
      </c>
      <c r="Q14" s="15"/>
      <c r="R14" s="15" t="s">
        <v>19</v>
      </c>
      <c r="S14" s="15"/>
      <c r="T14" s="15" t="s">
        <v>20</v>
      </c>
      <c r="U14" s="15"/>
      <c r="V14" s="15" t="s">
        <v>19</v>
      </c>
      <c r="W14" s="15"/>
      <c r="X14" s="15" t="s">
        <v>19</v>
      </c>
      <c r="Y14" s="15"/>
      <c r="Z14" s="15" t="s">
        <v>20</v>
      </c>
      <c r="AA14" s="15"/>
      <c r="AB14" s="15" t="s">
        <v>19</v>
      </c>
      <c r="AC14" s="15"/>
      <c r="AD14" s="15" t="s">
        <v>19</v>
      </c>
      <c r="AE14" s="15"/>
      <c r="AF14" s="15" t="s">
        <v>20</v>
      </c>
      <c r="AG14" s="15"/>
      <c r="AH14" s="15" t="s">
        <v>21</v>
      </c>
      <c r="AI14" s="15"/>
      <c r="AJ14" s="15" t="s">
        <v>19</v>
      </c>
      <c r="AK14" s="15"/>
      <c r="AL14" s="15" t="s">
        <v>20</v>
      </c>
      <c r="AM14" s="15"/>
      <c r="AN14" s="15" t="s">
        <v>19</v>
      </c>
      <c r="AO14" s="15"/>
      <c r="AP14" s="15" t="s">
        <v>19</v>
      </c>
      <c r="AQ14" s="15"/>
      <c r="AR14" s="15" t="s">
        <v>20</v>
      </c>
      <c r="AS14" s="15"/>
    </row>
    <row r="15" customFormat="false" ht="128.25" hidden="false" customHeight="true" outlineLevel="0" collapsed="false">
      <c r="A15" s="13"/>
      <c r="B15" s="13"/>
      <c r="C15" s="13"/>
      <c r="D15" s="16" t="s">
        <v>22</v>
      </c>
      <c r="E15" s="16" t="s">
        <v>23</v>
      </c>
      <c r="F15" s="16" t="s">
        <v>22</v>
      </c>
      <c r="G15" s="16" t="s">
        <v>23</v>
      </c>
      <c r="H15" s="16" t="s">
        <v>22</v>
      </c>
      <c r="I15" s="16" t="s">
        <v>23</v>
      </c>
      <c r="J15" s="16" t="s">
        <v>22</v>
      </c>
      <c r="K15" s="16" t="s">
        <v>23</v>
      </c>
      <c r="L15" s="16" t="s">
        <v>22</v>
      </c>
      <c r="M15" s="16" t="s">
        <v>23</v>
      </c>
      <c r="N15" s="16" t="s">
        <v>22</v>
      </c>
      <c r="O15" s="16" t="s">
        <v>23</v>
      </c>
      <c r="P15" s="16" t="s">
        <v>22</v>
      </c>
      <c r="Q15" s="16" t="s">
        <v>23</v>
      </c>
      <c r="R15" s="16" t="s">
        <v>22</v>
      </c>
      <c r="S15" s="16" t="s">
        <v>23</v>
      </c>
      <c r="T15" s="16" t="s">
        <v>22</v>
      </c>
      <c r="U15" s="16" t="s">
        <v>23</v>
      </c>
      <c r="V15" s="16" t="s">
        <v>22</v>
      </c>
      <c r="W15" s="16" t="s">
        <v>23</v>
      </c>
      <c r="X15" s="16" t="s">
        <v>22</v>
      </c>
      <c r="Y15" s="16" t="s">
        <v>23</v>
      </c>
      <c r="Z15" s="16" t="s">
        <v>22</v>
      </c>
      <c r="AA15" s="16" t="s">
        <v>23</v>
      </c>
      <c r="AB15" s="16" t="s">
        <v>22</v>
      </c>
      <c r="AC15" s="16" t="s">
        <v>23</v>
      </c>
      <c r="AD15" s="16" t="s">
        <v>22</v>
      </c>
      <c r="AE15" s="16" t="s">
        <v>23</v>
      </c>
      <c r="AF15" s="16" t="s">
        <v>22</v>
      </c>
      <c r="AG15" s="16" t="s">
        <v>23</v>
      </c>
      <c r="AH15" s="16" t="s">
        <v>22</v>
      </c>
      <c r="AI15" s="16" t="s">
        <v>24</v>
      </c>
      <c r="AJ15" s="16" t="s">
        <v>22</v>
      </c>
      <c r="AK15" s="16" t="s">
        <v>23</v>
      </c>
      <c r="AL15" s="16" t="s">
        <v>22</v>
      </c>
      <c r="AM15" s="16" t="s">
        <v>23</v>
      </c>
      <c r="AN15" s="16" t="s">
        <v>22</v>
      </c>
      <c r="AO15" s="16" t="s">
        <v>23</v>
      </c>
      <c r="AP15" s="16" t="s">
        <v>22</v>
      </c>
      <c r="AQ15" s="16" t="s">
        <v>23</v>
      </c>
      <c r="AR15" s="16" t="s">
        <v>22</v>
      </c>
      <c r="AS15" s="16" t="s">
        <v>23</v>
      </c>
    </row>
    <row r="16" s="20" customFormat="true" ht="15.75" hidden="false" customHeight="true" outlineLevel="0" collapsed="false">
      <c r="A16" s="17" t="n">
        <v>1</v>
      </c>
      <c r="B16" s="18" t="n">
        <v>2</v>
      </c>
      <c r="C16" s="17" t="n">
        <v>3</v>
      </c>
      <c r="D16" s="19" t="s">
        <v>25</v>
      </c>
      <c r="E16" s="19" t="s">
        <v>26</v>
      </c>
      <c r="F16" s="19" t="s">
        <v>27</v>
      </c>
      <c r="G16" s="19" t="s">
        <v>28</v>
      </c>
      <c r="H16" s="19" t="s">
        <v>29</v>
      </c>
      <c r="I16" s="19" t="s">
        <v>29</v>
      </c>
      <c r="J16" s="19" t="s">
        <v>30</v>
      </c>
      <c r="K16" s="19" t="s">
        <v>31</v>
      </c>
      <c r="L16" s="19" t="s">
        <v>32</v>
      </c>
      <c r="M16" s="19" t="s">
        <v>33</v>
      </c>
      <c r="N16" s="19" t="s">
        <v>34</v>
      </c>
      <c r="O16" s="19" t="s">
        <v>34</v>
      </c>
      <c r="P16" s="19" t="s">
        <v>35</v>
      </c>
      <c r="Q16" s="19" t="s">
        <v>36</v>
      </c>
      <c r="R16" s="19" t="s">
        <v>37</v>
      </c>
      <c r="S16" s="19" t="s">
        <v>38</v>
      </c>
      <c r="T16" s="19" t="s">
        <v>39</v>
      </c>
      <c r="U16" s="19" t="s">
        <v>39</v>
      </c>
      <c r="V16" s="19" t="s">
        <v>40</v>
      </c>
      <c r="W16" s="19" t="s">
        <v>41</v>
      </c>
      <c r="X16" s="19" t="s">
        <v>42</v>
      </c>
      <c r="Y16" s="19" t="s">
        <v>43</v>
      </c>
      <c r="Z16" s="19" t="s">
        <v>44</v>
      </c>
      <c r="AA16" s="19" t="s">
        <v>44</v>
      </c>
      <c r="AB16" s="19" t="s">
        <v>45</v>
      </c>
      <c r="AC16" s="19" t="s">
        <v>46</v>
      </c>
      <c r="AD16" s="19" t="s">
        <v>47</v>
      </c>
      <c r="AE16" s="19" t="s">
        <v>48</v>
      </c>
      <c r="AF16" s="19" t="s">
        <v>49</v>
      </c>
      <c r="AG16" s="19" t="s">
        <v>49</v>
      </c>
      <c r="AH16" s="19" t="s">
        <v>50</v>
      </c>
      <c r="AI16" s="19" t="s">
        <v>51</v>
      </c>
      <c r="AJ16" s="19" t="s">
        <v>52</v>
      </c>
      <c r="AK16" s="19" t="s">
        <v>53</v>
      </c>
      <c r="AL16" s="19" t="s">
        <v>54</v>
      </c>
      <c r="AM16" s="19" t="s">
        <v>54</v>
      </c>
      <c r="AN16" s="19" t="s">
        <v>55</v>
      </c>
      <c r="AO16" s="19" t="s">
        <v>56</v>
      </c>
      <c r="AP16" s="19" t="s">
        <v>57</v>
      </c>
      <c r="AQ16" s="19" t="s">
        <v>58</v>
      </c>
      <c r="AR16" s="19" t="s">
        <v>59</v>
      </c>
      <c r="AS16" s="19" t="s">
        <v>59</v>
      </c>
    </row>
    <row r="17" s="20" customFormat="true" ht="78.75" hidden="false" customHeight="false" outlineLevel="0" collapsed="false">
      <c r="A17" s="17" t="n">
        <v>1</v>
      </c>
      <c r="B17" s="21" t="s">
        <v>60</v>
      </c>
      <c r="C17" s="13" t="s">
        <v>61</v>
      </c>
      <c r="D17" s="19" t="s">
        <v>62</v>
      </c>
      <c r="E17" s="19" t="s">
        <v>62</v>
      </c>
      <c r="F17" s="19" t="s">
        <v>62</v>
      </c>
      <c r="G17" s="19" t="s">
        <v>62</v>
      </c>
      <c r="H17" s="19" t="s">
        <v>62</v>
      </c>
      <c r="I17" s="19" t="s">
        <v>62</v>
      </c>
      <c r="J17" s="19" t="s">
        <v>62</v>
      </c>
      <c r="K17" s="19" t="s">
        <v>62</v>
      </c>
      <c r="L17" s="19" t="s">
        <v>62</v>
      </c>
      <c r="M17" s="19" t="s">
        <v>62</v>
      </c>
      <c r="N17" s="19" t="s">
        <v>62</v>
      </c>
      <c r="O17" s="19" t="s">
        <v>62</v>
      </c>
      <c r="P17" s="19" t="s">
        <v>62</v>
      </c>
      <c r="Q17" s="19" t="s">
        <v>62</v>
      </c>
      <c r="R17" s="19" t="s">
        <v>62</v>
      </c>
      <c r="S17" s="19" t="s">
        <v>62</v>
      </c>
      <c r="T17" s="19" t="s">
        <v>62</v>
      </c>
      <c r="U17" s="19" t="s">
        <v>62</v>
      </c>
      <c r="V17" s="19" t="s">
        <v>62</v>
      </c>
      <c r="W17" s="19" t="s">
        <v>62</v>
      </c>
      <c r="X17" s="19" t="s">
        <v>62</v>
      </c>
      <c r="Y17" s="19" t="s">
        <v>62</v>
      </c>
      <c r="Z17" s="19" t="s">
        <v>62</v>
      </c>
      <c r="AA17" s="19" t="s">
        <v>62</v>
      </c>
      <c r="AB17" s="19" t="s">
        <v>62</v>
      </c>
      <c r="AC17" s="19" t="s">
        <v>62</v>
      </c>
      <c r="AD17" s="19" t="s">
        <v>62</v>
      </c>
      <c r="AE17" s="19" t="s">
        <v>62</v>
      </c>
      <c r="AF17" s="19" t="s">
        <v>62</v>
      </c>
      <c r="AG17" s="19" t="s">
        <v>62</v>
      </c>
      <c r="AH17" s="22" t="n">
        <v>79.6780236525</v>
      </c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</row>
    <row r="19" customFormat="false" ht="12" hidden="false" customHeight="false" outlineLevel="0" collapsed="false">
      <c r="AH19" s="23"/>
    </row>
    <row r="20" customFormat="false" ht="12" hidden="false" customHeight="false" outlineLevel="0" collapsed="false">
      <c r="AH20" s="23"/>
    </row>
  </sheetData>
  <mergeCells count="39">
    <mergeCell ref="K2:L2"/>
    <mergeCell ref="M2:N2"/>
    <mergeCell ref="A4:AS4"/>
    <mergeCell ref="A5:AS5"/>
    <mergeCell ref="A7:AS7"/>
    <mergeCell ref="A8:AS8"/>
    <mergeCell ref="A10:AS10"/>
    <mergeCell ref="A12:A15"/>
    <mergeCell ref="B12:B15"/>
    <mergeCell ref="C12:C15"/>
    <mergeCell ref="D12:AS12"/>
    <mergeCell ref="D13:I13"/>
    <mergeCell ref="J13:O13"/>
    <mergeCell ref="P13:U13"/>
    <mergeCell ref="V13:AA13"/>
    <mergeCell ref="AB13:AG13"/>
    <mergeCell ref="AH13:AM13"/>
    <mergeCell ref="AN13:AS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0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37.56"/>
    <col collapsed="false" customWidth="true" hidden="false" outlineLevel="0" max="3" min="3" style="24" width="17.28"/>
    <col collapsed="false" customWidth="true" hidden="false" outlineLevel="0" max="4" min="4" style="24" width="6.28"/>
    <col collapsed="false" customWidth="true" hidden="false" outlineLevel="0" max="6" min="5" style="24" width="6.85"/>
    <col collapsed="false" customWidth="true" hidden="false" outlineLevel="0" max="8" min="7" style="24" width="8.7"/>
    <col collapsed="false" customWidth="true" hidden="false" outlineLevel="0" max="9" min="9" style="24" width="13.41"/>
    <col collapsed="false" customWidth="true" hidden="false" outlineLevel="0" max="10" min="10" style="24" width="8.7"/>
    <col collapsed="false" customWidth="true" hidden="false" outlineLevel="0" max="11" min="11" style="24" width="7.7"/>
    <col collapsed="false" customWidth="true" hidden="false" outlineLevel="0" max="12" min="12" style="24" width="13.85"/>
    <col collapsed="false" customWidth="true" hidden="false" outlineLevel="0" max="13" min="13" style="24" width="6.85"/>
    <col collapsed="false" customWidth="true" hidden="false" outlineLevel="0" max="14" min="14" style="24" width="9.28"/>
    <col collapsed="false" customWidth="true" hidden="false" outlineLevel="0" max="15" min="15" style="24" width="19.14"/>
    <col collapsed="false" customWidth="true" hidden="false" outlineLevel="0" max="16" min="16" style="24" width="20.28"/>
    <col collapsed="false" customWidth="true" hidden="false" outlineLevel="0" max="17" min="17" style="24" width="20.7"/>
    <col collapsed="false" customWidth="true" hidden="false" outlineLevel="0" max="18" min="18" style="24" width="19.14"/>
    <col collapsed="false" customWidth="true" hidden="false" outlineLevel="0" max="19" min="19" style="24" width="22.14"/>
    <col collapsed="false" customWidth="true" hidden="false" outlineLevel="0" max="20" min="20" style="24" width="11.56"/>
    <col collapsed="false" customWidth="true" hidden="false" outlineLevel="0" max="21" min="21" style="24" width="10.99"/>
    <col collapsed="false" customWidth="true" hidden="false" outlineLevel="0" max="22" min="22" style="24" width="9.99"/>
    <col collapsed="false" customWidth="true" hidden="false" outlineLevel="0" max="23" min="23" style="24" width="9.85"/>
    <col collapsed="false" customWidth="true" hidden="false" outlineLevel="0" max="24" min="24" style="24" width="10.13"/>
    <col collapsed="false" customWidth="true" hidden="false" outlineLevel="0" max="25" min="25" style="24" width="8.7"/>
    <col collapsed="false" customWidth="true" hidden="false" outlineLevel="0" max="26" min="26" style="24" width="6.7"/>
    <col collapsed="false" customWidth="false" hidden="false" outlineLevel="0" max="27" min="27" style="24" width="9.14"/>
    <col collapsed="false" customWidth="true" hidden="false" outlineLevel="0" max="28" min="28" style="24" width="12.42"/>
    <col collapsed="false" customWidth="true" hidden="false" outlineLevel="0" max="29" min="29" style="24" width="6.99"/>
    <col collapsed="false" customWidth="true" hidden="false" outlineLevel="0" max="30" min="30" style="24" width="7.99"/>
    <col collapsed="false" customWidth="true" hidden="false" outlineLevel="0" max="31" min="31" style="24" width="6.7"/>
    <col collapsed="false" customWidth="true" hidden="false" outlineLevel="0" max="32" min="32" style="24" width="11.85"/>
    <col collapsed="false" customWidth="true" hidden="false" outlineLevel="0" max="33" min="33" style="24" width="13.41"/>
    <col collapsed="false" customWidth="true" hidden="false" outlineLevel="0" max="34" min="34" style="24" width="7.99"/>
    <col collapsed="false" customWidth="true" hidden="false" outlineLevel="0" max="35" min="35" style="24" width="9.85"/>
    <col collapsed="false" customWidth="true" hidden="false" outlineLevel="0" max="36" min="36" style="24" width="7.42"/>
    <col collapsed="false" customWidth="true" hidden="false" outlineLevel="0" max="37" min="37" style="24" width="10.13"/>
    <col collapsed="false" customWidth="true" hidden="false" outlineLevel="0" max="38" min="38" style="24" width="12.28"/>
    <col collapsed="false" customWidth="true" hidden="false" outlineLevel="0" max="39" min="39" style="24" width="6.85"/>
    <col collapsed="false" customWidth="true" hidden="false" outlineLevel="0" max="40" min="40" style="24" width="9.56"/>
    <col collapsed="false" customWidth="true" hidden="false" outlineLevel="0" max="41" min="41" style="24" width="6.41"/>
    <col collapsed="false" customWidth="true" hidden="false" outlineLevel="0" max="42" min="42" style="24" width="9.85"/>
    <col collapsed="false" customWidth="true" hidden="false" outlineLevel="0" max="43" min="43" style="24" width="11.7"/>
    <col collapsed="false" customWidth="true" hidden="false" outlineLevel="0" max="44" min="44" style="24" width="7.7"/>
    <col collapsed="false" customWidth="false" hidden="false" outlineLevel="0" max="45" min="45" style="24" width="9.14"/>
    <col collapsed="false" customWidth="true" hidden="false" outlineLevel="0" max="46" min="46" style="24" width="6.99"/>
    <col collapsed="false" customWidth="true" hidden="false" outlineLevel="0" max="47" min="47" style="24" width="10.13"/>
    <col collapsed="false" customWidth="true" hidden="false" outlineLevel="0" max="48" min="48" style="24" width="11.85"/>
    <col collapsed="false" customWidth="true" hidden="false" outlineLevel="0" max="49" min="49" style="24" width="8.99"/>
    <col collapsed="false" customWidth="true" hidden="false" outlineLevel="0" max="51" min="50" style="24" width="8.28"/>
    <col collapsed="false" customWidth="true" hidden="false" outlineLevel="0" max="52" min="52" style="24" width="10.56"/>
    <col collapsed="false" customWidth="true" hidden="false" outlineLevel="0" max="53" min="53" style="24" width="11.13"/>
    <col collapsed="false" customWidth="true" hidden="false" outlineLevel="0" max="56" min="54" style="24" width="8.28"/>
    <col collapsed="false" customWidth="true" hidden="false" outlineLevel="0" max="57" min="57" style="24" width="9.99"/>
    <col collapsed="false" customWidth="true" hidden="false" outlineLevel="0" max="58" min="58" style="24" width="11.13"/>
    <col collapsed="false" customWidth="true" hidden="false" outlineLevel="0" max="61" min="59" style="24" width="8.28"/>
    <col collapsed="false" customWidth="true" hidden="false" outlineLevel="0" max="62" min="62" style="24" width="9.85"/>
    <col collapsed="false" customWidth="true" hidden="false" outlineLevel="0" max="63" min="63" style="24" width="11.7"/>
    <col collapsed="false" customWidth="true" hidden="false" outlineLevel="0" max="66" min="64" style="24" width="8.28"/>
    <col collapsed="false" customWidth="true" hidden="false" outlineLevel="0" max="67" min="67" style="24" width="9.99"/>
    <col collapsed="false" customWidth="true" hidden="false" outlineLevel="0" max="68" min="68" style="24" width="11.13"/>
    <col collapsed="false" customWidth="true" hidden="false" outlineLevel="0" max="71" min="69" style="24" width="8.28"/>
    <col collapsed="false" customWidth="true" hidden="false" outlineLevel="0" max="72" min="72" style="24" width="9.85"/>
    <col collapsed="false" customWidth="true" hidden="false" outlineLevel="0" max="73" min="73" style="24" width="11.7"/>
    <col collapsed="false" customWidth="true" hidden="false" outlineLevel="0" max="74" min="74" style="24" width="8.28"/>
    <col collapsed="false" customWidth="true" hidden="false" outlineLevel="0" max="75" min="75" style="24" width="9.41"/>
    <col collapsed="false" customWidth="true" hidden="false" outlineLevel="0" max="76" min="76" style="24" width="6.99"/>
    <col collapsed="false" customWidth="true" hidden="false" outlineLevel="0" max="77" min="77" style="24" width="10.85"/>
    <col collapsed="false" customWidth="true" hidden="false" outlineLevel="0" max="78" min="78" style="24" width="12.85"/>
    <col collapsed="false" customWidth="true" hidden="false" outlineLevel="0" max="79" min="79" style="24" width="8.41"/>
    <col collapsed="false" customWidth="false" hidden="false" outlineLevel="0" max="80" min="80" style="24" width="9.14"/>
    <col collapsed="false" customWidth="true" hidden="false" outlineLevel="0" max="81" min="81" style="24" width="6.7"/>
    <col collapsed="false" customWidth="true" hidden="false" outlineLevel="0" max="82" min="82" style="24" width="10.71"/>
    <col collapsed="false" customWidth="true" hidden="false" outlineLevel="0" max="83" min="83" style="24" width="11.85"/>
    <col collapsed="false" customWidth="true" hidden="false" outlineLevel="0" max="84" min="84" style="24" width="8.14"/>
    <col collapsed="false" customWidth="true" hidden="false" outlineLevel="0" max="85" min="85" style="24" width="22.14"/>
    <col collapsed="false" customWidth="false" hidden="false" outlineLevel="0" max="257" min="86" style="24" width="9.14"/>
  </cols>
  <sheetData>
    <row r="1" s="25" customFormat="true" ht="11.25" hidden="false" customHeight="true" outlineLevel="0" collapsed="false">
      <c r="AH1" s="26" t="s">
        <v>63</v>
      </c>
    </row>
    <row r="2" s="25" customFormat="true" ht="11.25" hidden="false" customHeight="true" outlineLevel="0" collapsed="false">
      <c r="AH2" s="27" t="s">
        <v>1</v>
      </c>
    </row>
    <row r="3" s="25" customFormat="true" ht="11.25" hidden="false" customHeight="true" outlineLevel="0" collapsed="false">
      <c r="AH3" s="27" t="s">
        <v>2</v>
      </c>
    </row>
    <row r="4" customFormat="false" ht="18.75" hidden="false" customHeight="true" outlineLevel="0" collapsed="false">
      <c r="A4" s="28" t="s">
        <v>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</row>
    <row r="5" customFormat="false" ht="18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</row>
    <row r="6" customFormat="false" ht="18.75" hidden="false" customHeight="true" outlineLevel="0" collapsed="false">
      <c r="A6" s="31" t="str">
        <f aca="false">'форма 1'!A7:AS7</f>
        <v>Инвестиционная программа АО " Энергосбытовая компания "Восток" (на территории деятельности ХМАО-Югры) на 2026-2029 годы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</row>
    <row r="7" customFormat="false" ht="18.75" hidden="false" customHeight="true" outlineLevel="0" collapsed="false">
      <c r="A7" s="33" t="s">
        <v>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</row>
    <row r="8" customFormat="false" ht="18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CG8" s="36"/>
    </row>
    <row r="9" customFormat="false" ht="18.75" hidden="false" customHeight="true" outlineLevel="0" collapsed="false">
      <c r="A9" s="37" t="s">
        <v>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</row>
    <row r="10" customFormat="false" ht="15.75" hidden="false" customHeight="true" outlineLevel="0" collapsed="false">
      <c r="CF10" s="38"/>
    </row>
    <row r="11" customFormat="false" ht="63.75" hidden="false" customHeight="true" outlineLevel="0" collapsed="false">
      <c r="A11" s="39" t="s">
        <v>8</v>
      </c>
      <c r="B11" s="39" t="s">
        <v>9</v>
      </c>
      <c r="C11" s="39" t="s">
        <v>65</v>
      </c>
      <c r="D11" s="40" t="s">
        <v>66</v>
      </c>
      <c r="E11" s="40" t="s">
        <v>67</v>
      </c>
      <c r="F11" s="39" t="s">
        <v>68</v>
      </c>
      <c r="G11" s="39"/>
      <c r="H11" s="39" t="s">
        <v>69</v>
      </c>
      <c r="I11" s="39"/>
      <c r="J11" s="39"/>
      <c r="K11" s="39"/>
      <c r="L11" s="39"/>
      <c r="M11" s="39"/>
      <c r="N11" s="40" t="s">
        <v>70</v>
      </c>
      <c r="O11" s="39" t="s">
        <v>71</v>
      </c>
      <c r="P11" s="39" t="s">
        <v>72</v>
      </c>
      <c r="Q11" s="39"/>
      <c r="R11" s="39"/>
      <c r="S11" s="39"/>
      <c r="T11" s="39" t="s">
        <v>73</v>
      </c>
      <c r="U11" s="39"/>
      <c r="V11" s="39" t="s">
        <v>74</v>
      </c>
      <c r="W11" s="39"/>
      <c r="X11" s="39"/>
      <c r="Y11" s="39" t="s">
        <v>75</v>
      </c>
      <c r="Z11" s="39"/>
      <c r="AA11" s="39"/>
      <c r="AB11" s="39"/>
      <c r="AC11" s="39"/>
      <c r="AD11" s="39"/>
      <c r="AE11" s="39"/>
      <c r="AF11" s="39"/>
      <c r="AG11" s="39"/>
      <c r="AH11" s="39"/>
      <c r="AI11" s="39" t="s">
        <v>76</v>
      </c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 t="s">
        <v>77</v>
      </c>
    </row>
    <row r="12" customFormat="false" ht="85.5" hidden="false" customHeight="true" outlineLevel="0" collapsed="false">
      <c r="A12" s="39"/>
      <c r="B12" s="39"/>
      <c r="C12" s="39"/>
      <c r="D12" s="40"/>
      <c r="E12" s="40"/>
      <c r="F12" s="39"/>
      <c r="G12" s="39"/>
      <c r="H12" s="39" t="s">
        <v>78</v>
      </c>
      <c r="I12" s="39"/>
      <c r="J12" s="39"/>
      <c r="K12" s="39" t="s">
        <v>79</v>
      </c>
      <c r="L12" s="39"/>
      <c r="M12" s="39"/>
      <c r="N12" s="40"/>
      <c r="O12" s="39"/>
      <c r="P12" s="39" t="s">
        <v>78</v>
      </c>
      <c r="Q12" s="39"/>
      <c r="R12" s="39" t="s">
        <v>79</v>
      </c>
      <c r="S12" s="39"/>
      <c r="T12" s="39"/>
      <c r="U12" s="39"/>
      <c r="V12" s="39"/>
      <c r="W12" s="39"/>
      <c r="X12" s="39"/>
      <c r="Y12" s="39" t="s">
        <v>80</v>
      </c>
      <c r="Z12" s="39"/>
      <c r="AA12" s="39"/>
      <c r="AB12" s="39"/>
      <c r="AC12" s="39"/>
      <c r="AD12" s="39" t="s">
        <v>24</v>
      </c>
      <c r="AE12" s="39"/>
      <c r="AF12" s="39"/>
      <c r="AG12" s="39"/>
      <c r="AH12" s="39"/>
      <c r="AI12" s="39" t="s">
        <v>81</v>
      </c>
      <c r="AJ12" s="39"/>
      <c r="AK12" s="39"/>
      <c r="AL12" s="39"/>
      <c r="AM12" s="39"/>
      <c r="AN12" s="39" t="s">
        <v>82</v>
      </c>
      <c r="AO12" s="39"/>
      <c r="AP12" s="39"/>
      <c r="AQ12" s="39"/>
      <c r="AR12" s="39"/>
      <c r="AS12" s="39" t="s">
        <v>83</v>
      </c>
      <c r="AT12" s="39"/>
      <c r="AU12" s="39"/>
      <c r="AV12" s="39"/>
      <c r="AW12" s="39"/>
      <c r="AX12" s="39" t="s">
        <v>84</v>
      </c>
      <c r="AY12" s="39"/>
      <c r="AZ12" s="39"/>
      <c r="BA12" s="39"/>
      <c r="BB12" s="39"/>
      <c r="BC12" s="39" t="s">
        <v>85</v>
      </c>
      <c r="BD12" s="39"/>
      <c r="BE12" s="39"/>
      <c r="BF12" s="39"/>
      <c r="BG12" s="39"/>
      <c r="BH12" s="39" t="s">
        <v>86</v>
      </c>
      <c r="BI12" s="39"/>
      <c r="BJ12" s="39"/>
      <c r="BK12" s="39"/>
      <c r="BL12" s="39"/>
      <c r="BM12" s="39" t="s">
        <v>87</v>
      </c>
      <c r="BN12" s="39"/>
      <c r="BO12" s="39"/>
      <c r="BP12" s="39"/>
      <c r="BQ12" s="39"/>
      <c r="BR12" s="39" t="s">
        <v>88</v>
      </c>
      <c r="BS12" s="39"/>
      <c r="BT12" s="39"/>
      <c r="BU12" s="39"/>
      <c r="BV12" s="39"/>
      <c r="BW12" s="39" t="s">
        <v>89</v>
      </c>
      <c r="BX12" s="39"/>
      <c r="BY12" s="39"/>
      <c r="BZ12" s="39"/>
      <c r="CA12" s="39"/>
      <c r="CB12" s="39" t="s">
        <v>90</v>
      </c>
      <c r="CC12" s="39"/>
      <c r="CD12" s="39"/>
      <c r="CE12" s="39"/>
      <c r="CF12" s="39"/>
      <c r="CG12" s="39"/>
    </row>
    <row r="13" customFormat="false" ht="203.25" hidden="false" customHeight="true" outlineLevel="0" collapsed="false">
      <c r="A13" s="39"/>
      <c r="B13" s="39"/>
      <c r="C13" s="39"/>
      <c r="D13" s="40"/>
      <c r="E13" s="40"/>
      <c r="F13" s="40" t="s">
        <v>91</v>
      </c>
      <c r="G13" s="41" t="s">
        <v>79</v>
      </c>
      <c r="H13" s="40" t="s">
        <v>92</v>
      </c>
      <c r="I13" s="40" t="s">
        <v>93</v>
      </c>
      <c r="J13" s="40" t="s">
        <v>94</v>
      </c>
      <c r="K13" s="40" t="s">
        <v>92</v>
      </c>
      <c r="L13" s="40" t="s">
        <v>93</v>
      </c>
      <c r="M13" s="40" t="s">
        <v>94</v>
      </c>
      <c r="N13" s="40"/>
      <c r="O13" s="39"/>
      <c r="P13" s="40" t="s">
        <v>95</v>
      </c>
      <c r="Q13" s="40" t="s">
        <v>96</v>
      </c>
      <c r="R13" s="40" t="s">
        <v>95</v>
      </c>
      <c r="S13" s="40" t="s">
        <v>96</v>
      </c>
      <c r="T13" s="40" t="s">
        <v>78</v>
      </c>
      <c r="U13" s="40" t="s">
        <v>79</v>
      </c>
      <c r="V13" s="40" t="s">
        <v>97</v>
      </c>
      <c r="W13" s="40" t="s">
        <v>97</v>
      </c>
      <c r="X13" s="40" t="s">
        <v>98</v>
      </c>
      <c r="Y13" s="40" t="s">
        <v>99</v>
      </c>
      <c r="Z13" s="40" t="s">
        <v>100</v>
      </c>
      <c r="AA13" s="40" t="s">
        <v>101</v>
      </c>
      <c r="AB13" s="40" t="s">
        <v>102</v>
      </c>
      <c r="AC13" s="40" t="s">
        <v>103</v>
      </c>
      <c r="AD13" s="40" t="s">
        <v>99</v>
      </c>
      <c r="AE13" s="40" t="s">
        <v>100</v>
      </c>
      <c r="AF13" s="40" t="s">
        <v>101</v>
      </c>
      <c r="AG13" s="40" t="s">
        <v>102</v>
      </c>
      <c r="AH13" s="40" t="s">
        <v>103</v>
      </c>
      <c r="AI13" s="40" t="s">
        <v>99</v>
      </c>
      <c r="AJ13" s="40" t="s">
        <v>100</v>
      </c>
      <c r="AK13" s="40" t="s">
        <v>101</v>
      </c>
      <c r="AL13" s="40" t="s">
        <v>102</v>
      </c>
      <c r="AM13" s="40" t="s">
        <v>103</v>
      </c>
      <c r="AN13" s="40" t="s">
        <v>99</v>
      </c>
      <c r="AO13" s="40" t="s">
        <v>100</v>
      </c>
      <c r="AP13" s="40" t="s">
        <v>101</v>
      </c>
      <c r="AQ13" s="40" t="s">
        <v>102</v>
      </c>
      <c r="AR13" s="40" t="s">
        <v>103</v>
      </c>
      <c r="AS13" s="40" t="s">
        <v>99</v>
      </c>
      <c r="AT13" s="40" t="s">
        <v>100</v>
      </c>
      <c r="AU13" s="40" t="s">
        <v>101</v>
      </c>
      <c r="AV13" s="40" t="s">
        <v>102</v>
      </c>
      <c r="AW13" s="40" t="s">
        <v>103</v>
      </c>
      <c r="AX13" s="40" t="s">
        <v>99</v>
      </c>
      <c r="AY13" s="40" t="s">
        <v>100</v>
      </c>
      <c r="AZ13" s="40" t="s">
        <v>101</v>
      </c>
      <c r="BA13" s="40" t="s">
        <v>102</v>
      </c>
      <c r="BB13" s="40" t="s">
        <v>103</v>
      </c>
      <c r="BC13" s="40" t="s">
        <v>99</v>
      </c>
      <c r="BD13" s="40" t="s">
        <v>100</v>
      </c>
      <c r="BE13" s="40" t="s">
        <v>101</v>
      </c>
      <c r="BF13" s="40" t="s">
        <v>102</v>
      </c>
      <c r="BG13" s="40" t="s">
        <v>103</v>
      </c>
      <c r="BH13" s="40" t="s">
        <v>99</v>
      </c>
      <c r="BI13" s="40" t="s">
        <v>100</v>
      </c>
      <c r="BJ13" s="40" t="s">
        <v>101</v>
      </c>
      <c r="BK13" s="40" t="s">
        <v>102</v>
      </c>
      <c r="BL13" s="40" t="s">
        <v>103</v>
      </c>
      <c r="BM13" s="40" t="s">
        <v>99</v>
      </c>
      <c r="BN13" s="40" t="s">
        <v>100</v>
      </c>
      <c r="BO13" s="40" t="s">
        <v>101</v>
      </c>
      <c r="BP13" s="40" t="s">
        <v>102</v>
      </c>
      <c r="BQ13" s="40" t="s">
        <v>103</v>
      </c>
      <c r="BR13" s="40" t="s">
        <v>99</v>
      </c>
      <c r="BS13" s="40" t="s">
        <v>100</v>
      </c>
      <c r="BT13" s="40" t="s">
        <v>101</v>
      </c>
      <c r="BU13" s="40" t="s">
        <v>102</v>
      </c>
      <c r="BV13" s="40" t="s">
        <v>103</v>
      </c>
      <c r="BW13" s="40" t="s">
        <v>99</v>
      </c>
      <c r="BX13" s="40" t="s">
        <v>100</v>
      </c>
      <c r="BY13" s="40" t="s">
        <v>101</v>
      </c>
      <c r="BZ13" s="40" t="s">
        <v>102</v>
      </c>
      <c r="CA13" s="40" t="s">
        <v>103</v>
      </c>
      <c r="CB13" s="40" t="s">
        <v>99</v>
      </c>
      <c r="CC13" s="40" t="s">
        <v>100</v>
      </c>
      <c r="CD13" s="40" t="s">
        <v>101</v>
      </c>
      <c r="CE13" s="40" t="s">
        <v>102</v>
      </c>
      <c r="CF13" s="40" t="s">
        <v>103</v>
      </c>
      <c r="CG13" s="39"/>
    </row>
    <row r="14" customFormat="false" ht="19.5" hidden="false" customHeight="true" outlineLevel="0" collapsed="false">
      <c r="A14" s="39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39" t="n">
        <v>6</v>
      </c>
      <c r="G14" s="39" t="n">
        <v>7</v>
      </c>
      <c r="H14" s="39" t="n">
        <v>8</v>
      </c>
      <c r="I14" s="39" t="n">
        <v>9</v>
      </c>
      <c r="J14" s="39" t="n">
        <v>10</v>
      </c>
      <c r="K14" s="39" t="n">
        <v>11</v>
      </c>
      <c r="L14" s="39" t="n">
        <v>12</v>
      </c>
      <c r="M14" s="39" t="n">
        <v>13</v>
      </c>
      <c r="N14" s="39" t="n">
        <v>14</v>
      </c>
      <c r="O14" s="39" t="n">
        <v>15</v>
      </c>
      <c r="P14" s="42" t="s">
        <v>104</v>
      </c>
      <c r="Q14" s="42" t="s">
        <v>105</v>
      </c>
      <c r="R14" s="42" t="s">
        <v>106</v>
      </c>
      <c r="S14" s="42" t="s">
        <v>107</v>
      </c>
      <c r="T14" s="39" t="n">
        <v>17</v>
      </c>
      <c r="U14" s="39" t="n">
        <v>18</v>
      </c>
      <c r="V14" s="39" t="n">
        <v>19</v>
      </c>
      <c r="W14" s="39" t="n">
        <v>20</v>
      </c>
      <c r="X14" s="39" t="n">
        <v>21</v>
      </c>
      <c r="Y14" s="39" t="n">
        <v>22</v>
      </c>
      <c r="Z14" s="39" t="n">
        <v>23</v>
      </c>
      <c r="AA14" s="39" t="n">
        <v>24</v>
      </c>
      <c r="AB14" s="39" t="n">
        <v>25</v>
      </c>
      <c r="AC14" s="39" t="n">
        <v>26</v>
      </c>
      <c r="AD14" s="39" t="n">
        <v>27</v>
      </c>
      <c r="AE14" s="39" t="n">
        <v>28</v>
      </c>
      <c r="AF14" s="39" t="n">
        <v>29</v>
      </c>
      <c r="AG14" s="39" t="n">
        <v>30</v>
      </c>
      <c r="AH14" s="39" t="n">
        <v>31</v>
      </c>
      <c r="AI14" s="42" t="s">
        <v>108</v>
      </c>
      <c r="AJ14" s="42" t="s">
        <v>109</v>
      </c>
      <c r="AK14" s="42" t="s">
        <v>110</v>
      </c>
      <c r="AL14" s="42" t="s">
        <v>111</v>
      </c>
      <c r="AM14" s="42" t="s">
        <v>112</v>
      </c>
      <c r="AN14" s="42" t="s">
        <v>113</v>
      </c>
      <c r="AO14" s="42" t="s">
        <v>114</v>
      </c>
      <c r="AP14" s="42" t="s">
        <v>115</v>
      </c>
      <c r="AQ14" s="42" t="s">
        <v>116</v>
      </c>
      <c r="AR14" s="42" t="s">
        <v>117</v>
      </c>
      <c r="AS14" s="42" t="s">
        <v>118</v>
      </c>
      <c r="AT14" s="42" t="s">
        <v>119</v>
      </c>
      <c r="AU14" s="42" t="s">
        <v>120</v>
      </c>
      <c r="AV14" s="42" t="s">
        <v>121</v>
      </c>
      <c r="AW14" s="42" t="s">
        <v>122</v>
      </c>
      <c r="AX14" s="42" t="s">
        <v>123</v>
      </c>
      <c r="AY14" s="42" t="s">
        <v>124</v>
      </c>
      <c r="AZ14" s="42" t="s">
        <v>125</v>
      </c>
      <c r="BA14" s="42" t="s">
        <v>126</v>
      </c>
      <c r="BB14" s="42" t="s">
        <v>127</v>
      </c>
      <c r="BC14" s="42" t="s">
        <v>128</v>
      </c>
      <c r="BD14" s="42" t="s">
        <v>129</v>
      </c>
      <c r="BE14" s="42" t="s">
        <v>130</v>
      </c>
      <c r="BF14" s="42" t="s">
        <v>131</v>
      </c>
      <c r="BG14" s="42" t="s">
        <v>132</v>
      </c>
      <c r="BH14" s="42" t="s">
        <v>133</v>
      </c>
      <c r="BI14" s="42" t="s">
        <v>134</v>
      </c>
      <c r="BJ14" s="42" t="s">
        <v>135</v>
      </c>
      <c r="BK14" s="42" t="s">
        <v>136</v>
      </c>
      <c r="BL14" s="42" t="s">
        <v>137</v>
      </c>
      <c r="BM14" s="42" t="s">
        <v>138</v>
      </c>
      <c r="BN14" s="42" t="s">
        <v>139</v>
      </c>
      <c r="BO14" s="42" t="s">
        <v>140</v>
      </c>
      <c r="BP14" s="42" t="s">
        <v>141</v>
      </c>
      <c r="BQ14" s="42" t="s">
        <v>142</v>
      </c>
      <c r="BR14" s="42" t="s">
        <v>143</v>
      </c>
      <c r="BS14" s="42" t="s">
        <v>144</v>
      </c>
      <c r="BT14" s="42" t="s">
        <v>145</v>
      </c>
      <c r="BU14" s="42" t="s">
        <v>146</v>
      </c>
      <c r="BV14" s="42" t="s">
        <v>147</v>
      </c>
      <c r="BW14" s="39" t="n">
        <v>33</v>
      </c>
      <c r="BX14" s="39" t="n">
        <v>34</v>
      </c>
      <c r="BY14" s="39" t="n">
        <v>35</v>
      </c>
      <c r="BZ14" s="39" t="n">
        <v>36</v>
      </c>
      <c r="CA14" s="39" t="n">
        <v>37</v>
      </c>
      <c r="CB14" s="39" t="n">
        <v>38</v>
      </c>
      <c r="CC14" s="39" t="n">
        <v>39</v>
      </c>
      <c r="CD14" s="39" t="n">
        <v>40</v>
      </c>
      <c r="CE14" s="39" t="n">
        <v>41</v>
      </c>
      <c r="CF14" s="39" t="n">
        <v>42</v>
      </c>
      <c r="CG14" s="39" t="n">
        <v>43</v>
      </c>
    </row>
    <row r="15" s="49" customFormat="true" ht="78.75" hidden="false" customHeight="true" outlineLevel="0" collapsed="false">
      <c r="A15" s="17" t="n">
        <v>1</v>
      </c>
      <c r="B15" s="21" t="str">
        <f aca="false">'форма 1'!B17</f>
        <v>Создание автоматизированной информационной системы (АИС) гарантирующего поставщика АО "ЭК "Восток" на территории деятельности ХМАО-Югры</v>
      </c>
      <c r="C15" s="43" t="str">
        <f aca="false">'форма 1'!C17</f>
        <v>P_ВОСТОК-АИС-ХМАО-02</v>
      </c>
      <c r="D15" s="43" t="s">
        <v>62</v>
      </c>
      <c r="E15" s="43" t="n">
        <v>2026</v>
      </c>
      <c r="F15" s="43" t="n">
        <v>2029</v>
      </c>
      <c r="G15" s="43" t="s">
        <v>62</v>
      </c>
      <c r="H15" s="43" t="s">
        <v>62</v>
      </c>
      <c r="I15" s="44" t="n">
        <v>95.6123066825</v>
      </c>
      <c r="J15" s="45" t="n">
        <v>45748</v>
      </c>
      <c r="K15" s="43" t="s">
        <v>62</v>
      </c>
      <c r="L15" s="43" t="s">
        <v>62</v>
      </c>
      <c r="M15" s="43" t="s">
        <v>62</v>
      </c>
      <c r="N15" s="43" t="s">
        <v>62</v>
      </c>
      <c r="O15" s="43" t="s">
        <v>62</v>
      </c>
      <c r="P15" s="46" t="s">
        <v>62</v>
      </c>
      <c r="Q15" s="46" t="s">
        <v>62</v>
      </c>
      <c r="R15" s="46" t="s">
        <v>62</v>
      </c>
      <c r="S15" s="46" t="s">
        <v>62</v>
      </c>
      <c r="T15" s="44" t="n">
        <f aca="false">I15</f>
        <v>95.6123066825</v>
      </c>
      <c r="U15" s="43" t="s">
        <v>62</v>
      </c>
      <c r="V15" s="43" t="s">
        <v>62</v>
      </c>
      <c r="W15" s="43" t="s">
        <v>62</v>
      </c>
      <c r="X15" s="43" t="s">
        <v>62</v>
      </c>
      <c r="Y15" s="43" t="s">
        <v>62</v>
      </c>
      <c r="Z15" s="43" t="s">
        <v>62</v>
      </c>
      <c r="AA15" s="43" t="s">
        <v>62</v>
      </c>
      <c r="AB15" s="43" t="s">
        <v>62</v>
      </c>
      <c r="AC15" s="43" t="s">
        <v>62</v>
      </c>
      <c r="AD15" s="43" t="s">
        <v>62</v>
      </c>
      <c r="AE15" s="43" t="s">
        <v>62</v>
      </c>
      <c r="AF15" s="43" t="s">
        <v>62</v>
      </c>
      <c r="AG15" s="43" t="s">
        <v>62</v>
      </c>
      <c r="AH15" s="43" t="s">
        <v>62</v>
      </c>
      <c r="AI15" s="44" t="n">
        <v>74.6279066825</v>
      </c>
      <c r="AJ15" s="47" t="s">
        <v>62</v>
      </c>
      <c r="AK15" s="47" t="s">
        <v>62</v>
      </c>
      <c r="AL15" s="44" t="n">
        <f aca="false">AI15</f>
        <v>74.6279066825</v>
      </c>
      <c r="AM15" s="47" t="s">
        <v>62</v>
      </c>
      <c r="AN15" s="47" t="s">
        <v>62</v>
      </c>
      <c r="AO15" s="47" t="s">
        <v>62</v>
      </c>
      <c r="AP15" s="47" t="s">
        <v>62</v>
      </c>
      <c r="AQ15" s="47" t="s">
        <v>62</v>
      </c>
      <c r="AR15" s="47" t="s">
        <v>62</v>
      </c>
      <c r="AS15" s="44" t="n">
        <v>6.9948</v>
      </c>
      <c r="AT15" s="47" t="s">
        <v>62</v>
      </c>
      <c r="AU15" s="47" t="s">
        <v>62</v>
      </c>
      <c r="AV15" s="44" t="n">
        <f aca="false">AS15</f>
        <v>6.9948</v>
      </c>
      <c r="AW15" s="47" t="s">
        <v>62</v>
      </c>
      <c r="AX15" s="47" t="s">
        <v>62</v>
      </c>
      <c r="AY15" s="47" t="s">
        <v>62</v>
      </c>
      <c r="AZ15" s="47" t="s">
        <v>62</v>
      </c>
      <c r="BA15" s="47" t="s">
        <v>62</v>
      </c>
      <c r="BB15" s="47" t="s">
        <v>62</v>
      </c>
      <c r="BC15" s="48" t="n">
        <f aca="false">BF15</f>
        <v>6.9948</v>
      </c>
      <c r="BD15" s="47" t="s">
        <v>62</v>
      </c>
      <c r="BE15" s="47" t="s">
        <v>62</v>
      </c>
      <c r="BF15" s="44" t="n">
        <v>6.9948</v>
      </c>
      <c r="BG15" s="47" t="s">
        <v>62</v>
      </c>
      <c r="BH15" s="47" t="s">
        <v>62</v>
      </c>
      <c r="BI15" s="47" t="s">
        <v>62</v>
      </c>
      <c r="BJ15" s="47" t="s">
        <v>62</v>
      </c>
      <c r="BK15" s="47" t="s">
        <v>62</v>
      </c>
      <c r="BL15" s="47" t="s">
        <v>62</v>
      </c>
      <c r="BM15" s="48" t="n">
        <f aca="false">BP15</f>
        <v>6.9948</v>
      </c>
      <c r="BN15" s="47" t="s">
        <v>62</v>
      </c>
      <c r="BO15" s="47" t="s">
        <v>62</v>
      </c>
      <c r="BP15" s="44" t="n">
        <v>6.9948</v>
      </c>
      <c r="BQ15" s="47" t="s">
        <v>62</v>
      </c>
      <c r="BR15" s="47" t="s">
        <v>62</v>
      </c>
      <c r="BS15" s="47" t="s">
        <v>62</v>
      </c>
      <c r="BT15" s="47" t="s">
        <v>62</v>
      </c>
      <c r="BU15" s="47" t="s">
        <v>62</v>
      </c>
      <c r="BV15" s="47" t="s">
        <v>62</v>
      </c>
      <c r="BW15" s="48" t="n">
        <f aca="false">BZ15</f>
        <v>95.6123066825</v>
      </c>
      <c r="BX15" s="47" t="s">
        <v>62</v>
      </c>
      <c r="BY15" s="47" t="s">
        <v>62</v>
      </c>
      <c r="BZ15" s="48" t="n">
        <f aca="false">AL15+AV15+BF15+BP15</f>
        <v>95.6123066825</v>
      </c>
      <c r="CA15" s="47" t="s">
        <v>62</v>
      </c>
      <c r="CB15" s="47" t="s">
        <v>62</v>
      </c>
      <c r="CC15" s="47" t="s">
        <v>62</v>
      </c>
      <c r="CD15" s="47" t="s">
        <v>62</v>
      </c>
      <c r="CE15" s="47" t="s">
        <v>62</v>
      </c>
      <c r="CF15" s="47" t="s">
        <v>62</v>
      </c>
      <c r="CG15" s="47" t="s">
        <v>62</v>
      </c>
    </row>
    <row r="17" customFormat="false" ht="55.5" hidden="false" customHeight="true" outlineLevel="0" collapsed="false">
      <c r="A17" s="50" t="s">
        <v>148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1"/>
      <c r="R17" s="51"/>
      <c r="S17" s="51"/>
      <c r="T17" s="51"/>
      <c r="U17" s="51"/>
    </row>
    <row r="18" customFormat="false" ht="40.5" hidden="false" customHeight="true" outlineLevel="0" collapsed="false">
      <c r="A18" s="50" t="s">
        <v>149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2"/>
      <c r="R18" s="52"/>
      <c r="S18" s="52"/>
      <c r="T18" s="52"/>
      <c r="U18" s="52"/>
    </row>
    <row r="19" customFormat="false" ht="57.75" hidden="false" customHeight="true" outlineLevel="0" collapsed="false">
      <c r="A19" s="50" t="s">
        <v>150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2"/>
      <c r="R19" s="52"/>
      <c r="S19" s="52"/>
      <c r="T19" s="52"/>
      <c r="U19" s="52"/>
    </row>
    <row r="20" customFormat="false" ht="37.5" hidden="false" customHeight="true" outlineLevel="0" collapsed="false">
      <c r="A20" s="50" t="s">
        <v>15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2"/>
      <c r="R20" s="52"/>
      <c r="S20" s="52"/>
      <c r="T20" s="52"/>
      <c r="U20" s="52"/>
    </row>
  </sheetData>
  <mergeCells count="41">
    <mergeCell ref="A4:AH4"/>
    <mergeCell ref="A5:AH5"/>
    <mergeCell ref="A6:AH6"/>
    <mergeCell ref="A7:AH7"/>
    <mergeCell ref="A8:AH8"/>
    <mergeCell ref="A9:AH9"/>
    <mergeCell ref="A11:A13"/>
    <mergeCell ref="B11:B13"/>
    <mergeCell ref="C11:C13"/>
    <mergeCell ref="D11:D13"/>
    <mergeCell ref="E11:E13"/>
    <mergeCell ref="F11:G12"/>
    <mergeCell ref="H11:M11"/>
    <mergeCell ref="N11:N13"/>
    <mergeCell ref="O11:O13"/>
    <mergeCell ref="P11:S11"/>
    <mergeCell ref="T11:U12"/>
    <mergeCell ref="V11:X12"/>
    <mergeCell ref="Y11:AH11"/>
    <mergeCell ref="AI11:CF11"/>
    <mergeCell ref="CG11:CG13"/>
    <mergeCell ref="H12:J12"/>
    <mergeCell ref="K12:M12"/>
    <mergeCell ref="P12:Q12"/>
    <mergeCell ref="R12:S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A17:P17"/>
    <mergeCell ref="A18:P18"/>
    <mergeCell ref="A19:P19"/>
    <mergeCell ref="A20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"/>
  <sheetViews>
    <sheetView showFormulas="false" showGridLines="true" showRowColHeaders="true" showZeros="true" rightToLeft="false" tabSelected="false" showOutlineSymbols="true" defaultGridColor="true" view="normal" topLeftCell="R1" colorId="64" zoomScale="90" zoomScaleNormal="90" zoomScalePageLayoutView="100" workbookViewId="0">
      <selection pane="topLeft" activeCell="R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2.42"/>
    <col collapsed="false" customWidth="true" hidden="false" outlineLevel="0" max="2" min="2" style="24" width="42.14"/>
    <col collapsed="false" customWidth="true" hidden="false" outlineLevel="0" max="3" min="3" style="24" width="15.13"/>
    <col collapsed="false" customWidth="true" hidden="false" outlineLevel="0" max="4" min="4" style="24" width="8.7"/>
    <col collapsed="false" customWidth="true" hidden="false" outlineLevel="0" max="5" min="5" style="24" width="8.28"/>
    <col collapsed="false" customWidth="true" hidden="false" outlineLevel="0" max="6" min="6" style="24" width="14.85"/>
    <col collapsed="false" customWidth="true" hidden="false" outlineLevel="0" max="7" min="7" style="24" width="16.42"/>
    <col collapsed="false" customWidth="true" hidden="false" outlineLevel="0" max="8" min="8" style="24" width="18.28"/>
    <col collapsed="false" customWidth="true" hidden="false" outlineLevel="0" max="10" min="9" style="24" width="21.7"/>
    <col collapsed="false" customWidth="true" hidden="false" outlineLevel="0" max="11" min="11" style="24" width="9.56"/>
    <col collapsed="false" customWidth="true" hidden="false" outlineLevel="0" max="12" min="12" style="24" width="8.56"/>
    <col collapsed="false" customWidth="true" hidden="false" outlineLevel="0" max="13" min="13" style="24" width="10.85"/>
    <col collapsed="false" customWidth="true" hidden="false" outlineLevel="0" max="14" min="14" style="24" width="9.99"/>
    <col collapsed="false" customWidth="true" hidden="false" outlineLevel="0" max="15" min="15" style="24" width="10.56"/>
    <col collapsed="false" customWidth="true" hidden="false" outlineLevel="0" max="16" min="16" style="24" width="7.99"/>
    <col collapsed="false" customWidth="true" hidden="false" outlineLevel="0" max="20" min="17" style="24" width="10.56"/>
    <col collapsed="false" customWidth="true" hidden="false" outlineLevel="0" max="21" min="21" style="24" width="12.85"/>
    <col collapsed="false" customWidth="true" hidden="false" outlineLevel="0" max="22" min="22" style="24" width="14.14"/>
    <col collapsed="false" customWidth="true" hidden="false" outlineLevel="0" max="23" min="23" style="24" width="13.41"/>
    <col collapsed="false" customWidth="true" hidden="false" outlineLevel="0" max="24" min="24" style="24" width="13.99"/>
    <col collapsed="false" customWidth="true" hidden="false" outlineLevel="0" max="25" min="25" style="24" width="15.7"/>
    <col collapsed="false" customWidth="true" hidden="false" outlineLevel="0" max="26" min="26" style="24" width="17.56"/>
    <col collapsed="false" customWidth="true" hidden="false" outlineLevel="0" max="27" min="27" style="24" width="16.13"/>
    <col collapsed="false" customWidth="true" hidden="false" outlineLevel="0" max="28" min="28" style="24" width="18.14"/>
    <col collapsed="false" customWidth="true" hidden="false" outlineLevel="0" max="38" min="29" style="24" width="18.99"/>
    <col collapsed="false" customWidth="true" hidden="false" outlineLevel="0" max="39" min="39" style="24" width="22.28"/>
    <col collapsed="false" customWidth="true" hidden="false" outlineLevel="0" max="40" min="40" style="24" width="8.28"/>
    <col collapsed="false" customWidth="true" hidden="false" outlineLevel="0" max="41" min="41" style="24" width="11.28"/>
    <col collapsed="false" customWidth="true" hidden="false" outlineLevel="0" max="42" min="42" style="24" width="8.14"/>
    <col collapsed="false" customWidth="true" hidden="false" outlineLevel="0" max="43" min="43" style="24" width="6.85"/>
    <col collapsed="false" customWidth="true" hidden="false" outlineLevel="0" max="44" min="44" style="24" width="9.56"/>
    <col collapsed="false" customWidth="true" hidden="false" outlineLevel="0" max="45" min="45" style="24" width="6.41"/>
    <col collapsed="false" customWidth="true" hidden="false" outlineLevel="0" max="46" min="46" style="24" width="8.41"/>
    <col collapsed="false" customWidth="true" hidden="false" outlineLevel="0" max="47" min="47" style="24" width="11.42"/>
    <col collapsed="false" customWidth="true" hidden="false" outlineLevel="0" max="48" min="48" style="24" width="8.99"/>
    <col collapsed="false" customWidth="true" hidden="false" outlineLevel="0" max="49" min="49" style="24" width="7.7"/>
    <col collapsed="false" customWidth="false" hidden="false" outlineLevel="0" max="50" min="50" style="24" width="9.14"/>
    <col collapsed="false" customWidth="true" hidden="false" outlineLevel="0" max="51" min="51" style="24" width="6.99"/>
    <col collapsed="false" customWidth="true" hidden="false" outlineLevel="0" max="52" min="52" style="24" width="7.7"/>
    <col collapsed="false" customWidth="true" hidden="false" outlineLevel="0" max="53" min="53" style="24" width="10.71"/>
    <col collapsed="false" customWidth="true" hidden="false" outlineLevel="0" max="54" min="54" style="24" width="8.41"/>
    <col collapsed="false" customWidth="true" hidden="false" outlineLevel="0" max="61" min="55" style="24" width="8.28"/>
    <col collapsed="false" customWidth="true" hidden="false" outlineLevel="0" max="62" min="62" style="24" width="9.85"/>
    <col collapsed="false" customWidth="true" hidden="false" outlineLevel="0" max="63" min="63" style="24" width="6.99"/>
    <col collapsed="false" customWidth="true" hidden="false" outlineLevel="0" max="64" min="64" style="24" width="7.85"/>
    <col collapsed="false" customWidth="true" hidden="false" outlineLevel="0" max="65" min="65" style="24" width="10.99"/>
    <col collapsed="false" customWidth="true" hidden="false" outlineLevel="0" max="66" min="66" style="24" width="7.7"/>
    <col collapsed="false" customWidth="true" hidden="false" outlineLevel="0" max="67" min="67" style="24" width="8.85"/>
    <col collapsed="false" customWidth="false" hidden="false" outlineLevel="0" max="257" min="68" style="24" width="9.14"/>
  </cols>
  <sheetData>
    <row r="1" s="25" customFormat="true" ht="11.25" hidden="false" customHeight="true" outlineLevel="0" collapsed="false">
      <c r="AM1" s="26" t="s">
        <v>152</v>
      </c>
    </row>
    <row r="2" s="25" customFormat="true" ht="11.25" hidden="false" customHeight="true" outlineLevel="0" collapsed="false">
      <c r="AM2" s="27" t="s">
        <v>1</v>
      </c>
    </row>
    <row r="3" s="25" customFormat="true" ht="11.25" hidden="false" customHeight="true" outlineLevel="0" collapsed="false">
      <c r="AM3" s="27" t="s">
        <v>2</v>
      </c>
    </row>
    <row r="4" customFormat="false" ht="18.75" hidden="false" customHeight="true" outlineLevel="0" collapsed="false">
      <c r="A4" s="29" t="s">
        <v>15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customFormat="false" ht="18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</row>
    <row r="6" customFormat="false" ht="18.75" hidden="false" customHeight="true" outlineLevel="0" collapsed="false">
      <c r="A6" s="31" t="str">
        <f aca="false">'форма 2'!A6:AH6</f>
        <v>Инвестиционная программа АО " Энергосбытовая компания "Восток" (на территории деятельности ХМАО-Югры) на 2026-2029 годы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</row>
    <row r="7" customFormat="false" ht="15.75" hidden="false" customHeight="true" outlineLevel="0" collapsed="false">
      <c r="A7" s="33" t="s">
        <v>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</row>
    <row r="8" customFormat="false" ht="18.75" hidden="false" customHeight="true" outlineLevel="0" collapsed="false">
      <c r="AL8" s="36"/>
    </row>
    <row r="9" customFormat="false" ht="18.75" hidden="false" customHeight="true" outlineLevel="0" collapsed="false">
      <c r="A9" s="37" t="s">
        <v>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</row>
    <row r="10" customFormat="false" ht="18.7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</row>
    <row r="11" customFormat="false" ht="72.75" hidden="false" customHeight="true" outlineLevel="0" collapsed="false">
      <c r="A11" s="39" t="s">
        <v>8</v>
      </c>
      <c r="B11" s="39" t="s">
        <v>9</v>
      </c>
      <c r="C11" s="39" t="s">
        <v>65</v>
      </c>
      <c r="D11" s="40" t="s">
        <v>154</v>
      </c>
      <c r="E11" s="40" t="s">
        <v>67</v>
      </c>
      <c r="F11" s="39" t="s">
        <v>155</v>
      </c>
      <c r="G11" s="39"/>
      <c r="H11" s="39" t="s">
        <v>156</v>
      </c>
      <c r="I11" s="39"/>
      <c r="J11" s="39" t="s">
        <v>157</v>
      </c>
      <c r="K11" s="39" t="s">
        <v>158</v>
      </c>
      <c r="L11" s="39"/>
      <c r="M11" s="39"/>
      <c r="N11" s="39"/>
      <c r="O11" s="39"/>
      <c r="P11" s="39"/>
      <c r="Q11" s="39"/>
      <c r="R11" s="39"/>
      <c r="S11" s="39"/>
      <c r="T11" s="39"/>
      <c r="U11" s="39" t="s">
        <v>159</v>
      </c>
      <c r="V11" s="39"/>
      <c r="W11" s="39"/>
      <c r="X11" s="39"/>
      <c r="Y11" s="39"/>
      <c r="Z11" s="39"/>
      <c r="AA11" s="39" t="s">
        <v>160</v>
      </c>
      <c r="AB11" s="39"/>
      <c r="AC11" s="39" t="s">
        <v>161</v>
      </c>
      <c r="AD11" s="39"/>
      <c r="AE11" s="39"/>
      <c r="AF11" s="39"/>
      <c r="AG11" s="39"/>
      <c r="AH11" s="39"/>
      <c r="AI11" s="39"/>
      <c r="AJ11" s="39"/>
      <c r="AK11" s="39"/>
      <c r="AL11" s="39"/>
      <c r="AM11" s="39" t="s">
        <v>162</v>
      </c>
    </row>
    <row r="12" customFormat="false" ht="66" hidden="false" customHeight="true" outlineLevel="0" collapsed="false">
      <c r="A12" s="39"/>
      <c r="B12" s="39"/>
      <c r="C12" s="39"/>
      <c r="D12" s="40"/>
      <c r="E12" s="40"/>
      <c r="F12" s="39"/>
      <c r="G12" s="39"/>
      <c r="H12" s="39"/>
      <c r="I12" s="39"/>
      <c r="J12" s="39"/>
      <c r="K12" s="39" t="s">
        <v>78</v>
      </c>
      <c r="L12" s="39"/>
      <c r="M12" s="39"/>
      <c r="N12" s="39"/>
      <c r="O12" s="39"/>
      <c r="P12" s="39" t="s">
        <v>163</v>
      </c>
      <c r="Q12" s="39"/>
      <c r="R12" s="39"/>
      <c r="S12" s="39"/>
      <c r="T12" s="39"/>
      <c r="U12" s="39" t="s">
        <v>164</v>
      </c>
      <c r="V12" s="39"/>
      <c r="W12" s="39" t="s">
        <v>97</v>
      </c>
      <c r="X12" s="39"/>
      <c r="Y12" s="39" t="s">
        <v>165</v>
      </c>
      <c r="Z12" s="39"/>
      <c r="AA12" s="39"/>
      <c r="AB12" s="39"/>
      <c r="AC12" s="54" t="s">
        <v>166</v>
      </c>
      <c r="AD12" s="54"/>
      <c r="AE12" s="54" t="s">
        <v>167</v>
      </c>
      <c r="AF12" s="54"/>
      <c r="AG12" s="54" t="s">
        <v>168</v>
      </c>
      <c r="AH12" s="54"/>
      <c r="AI12" s="54" t="s">
        <v>169</v>
      </c>
      <c r="AJ12" s="54"/>
      <c r="AK12" s="39" t="s">
        <v>89</v>
      </c>
      <c r="AL12" s="39" t="s">
        <v>170</v>
      </c>
      <c r="AM12" s="39"/>
    </row>
    <row r="13" customFormat="false" ht="135" hidden="false" customHeight="true" outlineLevel="0" collapsed="false">
      <c r="A13" s="39"/>
      <c r="B13" s="39"/>
      <c r="C13" s="39"/>
      <c r="D13" s="40"/>
      <c r="E13" s="40"/>
      <c r="F13" s="39" t="s">
        <v>78</v>
      </c>
      <c r="G13" s="39" t="s">
        <v>79</v>
      </c>
      <c r="H13" s="39" t="s">
        <v>91</v>
      </c>
      <c r="I13" s="39" t="s">
        <v>79</v>
      </c>
      <c r="J13" s="39"/>
      <c r="K13" s="40" t="s">
        <v>171</v>
      </c>
      <c r="L13" s="40" t="s">
        <v>172</v>
      </c>
      <c r="M13" s="40" t="s">
        <v>173</v>
      </c>
      <c r="N13" s="40" t="s">
        <v>174</v>
      </c>
      <c r="O13" s="40" t="s">
        <v>175</v>
      </c>
      <c r="P13" s="40" t="s">
        <v>171</v>
      </c>
      <c r="Q13" s="40" t="s">
        <v>172</v>
      </c>
      <c r="R13" s="40" t="s">
        <v>173</v>
      </c>
      <c r="S13" s="40" t="s">
        <v>174</v>
      </c>
      <c r="T13" s="40" t="s">
        <v>175</v>
      </c>
      <c r="U13" s="40" t="s">
        <v>176</v>
      </c>
      <c r="V13" s="40" t="s">
        <v>177</v>
      </c>
      <c r="W13" s="40" t="s">
        <v>176</v>
      </c>
      <c r="X13" s="40" t="s">
        <v>177</v>
      </c>
      <c r="Y13" s="40" t="s">
        <v>176</v>
      </c>
      <c r="Z13" s="40" t="s">
        <v>177</v>
      </c>
      <c r="AA13" s="39" t="s">
        <v>178</v>
      </c>
      <c r="AB13" s="39" t="s">
        <v>24</v>
      </c>
      <c r="AC13" s="39" t="s">
        <v>179</v>
      </c>
      <c r="AD13" s="39" t="s">
        <v>24</v>
      </c>
      <c r="AE13" s="39" t="s">
        <v>179</v>
      </c>
      <c r="AF13" s="39" t="s">
        <v>24</v>
      </c>
      <c r="AG13" s="39" t="s">
        <v>179</v>
      </c>
      <c r="AH13" s="39" t="s">
        <v>180</v>
      </c>
      <c r="AI13" s="39" t="s">
        <v>179</v>
      </c>
      <c r="AJ13" s="39" t="s">
        <v>180</v>
      </c>
      <c r="AK13" s="39"/>
      <c r="AL13" s="39"/>
      <c r="AM13" s="39"/>
    </row>
    <row r="14" customFormat="false" ht="19.5" hidden="false" customHeight="true" outlineLevel="0" collapsed="false">
      <c r="A14" s="39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39" t="n">
        <v>6</v>
      </c>
      <c r="G14" s="39" t="n">
        <v>7</v>
      </c>
      <c r="H14" s="39" t="n">
        <v>8</v>
      </c>
      <c r="I14" s="39" t="n">
        <v>9</v>
      </c>
      <c r="J14" s="39" t="n">
        <v>10</v>
      </c>
      <c r="K14" s="39" t="n">
        <v>11</v>
      </c>
      <c r="L14" s="39" t="n">
        <v>12</v>
      </c>
      <c r="M14" s="39" t="n">
        <v>13</v>
      </c>
      <c r="N14" s="39" t="n">
        <v>14</v>
      </c>
      <c r="O14" s="39" t="n">
        <v>15</v>
      </c>
      <c r="P14" s="39" t="n">
        <v>16</v>
      </c>
      <c r="Q14" s="39" t="n">
        <v>17</v>
      </c>
      <c r="R14" s="39" t="n">
        <v>18</v>
      </c>
      <c r="S14" s="39" t="n">
        <v>19</v>
      </c>
      <c r="T14" s="39" t="n">
        <v>20</v>
      </c>
      <c r="U14" s="39" t="n">
        <v>21</v>
      </c>
      <c r="V14" s="39" t="n">
        <v>22</v>
      </c>
      <c r="W14" s="39" t="n">
        <v>23</v>
      </c>
      <c r="X14" s="39" t="n">
        <v>24</v>
      </c>
      <c r="Y14" s="39" t="n">
        <v>25</v>
      </c>
      <c r="Z14" s="39" t="n">
        <v>26</v>
      </c>
      <c r="AA14" s="39" t="n">
        <v>27</v>
      </c>
      <c r="AB14" s="39" t="n">
        <v>28</v>
      </c>
      <c r="AC14" s="42" t="s">
        <v>181</v>
      </c>
      <c r="AD14" s="42" t="s">
        <v>182</v>
      </c>
      <c r="AE14" s="42" t="s">
        <v>183</v>
      </c>
      <c r="AF14" s="42" t="s">
        <v>184</v>
      </c>
      <c r="AG14" s="42" t="s">
        <v>185</v>
      </c>
      <c r="AH14" s="42" t="s">
        <v>186</v>
      </c>
      <c r="AI14" s="42" t="s">
        <v>185</v>
      </c>
      <c r="AJ14" s="42" t="s">
        <v>186</v>
      </c>
      <c r="AK14" s="39" t="n">
        <v>30</v>
      </c>
      <c r="AL14" s="39" t="n">
        <v>31</v>
      </c>
      <c r="AM14" s="39" t="n">
        <v>32</v>
      </c>
    </row>
    <row r="15" s="49" customFormat="true" ht="78.75" hidden="false" customHeight="true" outlineLevel="0" collapsed="false">
      <c r="A15" s="17" t="n">
        <v>1</v>
      </c>
      <c r="B15" s="21" t="str">
        <f aca="false">'форма 2'!B15</f>
        <v>Создание автоматизированной информационной системы (АИС) гарантирующего поставщика АО "ЭК "Восток" на территории деятельности ХМАО-Югры</v>
      </c>
      <c r="C15" s="43" t="str">
        <f aca="false">'форма 2'!C15</f>
        <v>P_ВОСТОК-АИС-ХМАО-02</v>
      </c>
      <c r="D15" s="43" t="s">
        <v>62</v>
      </c>
      <c r="E15" s="43" t="n">
        <f aca="false">'форма 2'!E15</f>
        <v>2026</v>
      </c>
      <c r="F15" s="43" t="n">
        <f aca="false">'форма 2'!F15</f>
        <v>2029</v>
      </c>
      <c r="G15" s="43" t="s">
        <v>62</v>
      </c>
      <c r="H15" s="44" t="n">
        <v>79.6780236525</v>
      </c>
      <c r="I15" s="43" t="s">
        <v>62</v>
      </c>
      <c r="J15" s="43" t="s">
        <v>62</v>
      </c>
      <c r="K15" s="44" t="n">
        <v>79.6780236525</v>
      </c>
      <c r="L15" s="43" t="s">
        <v>62</v>
      </c>
      <c r="M15" s="43" t="s">
        <v>62</v>
      </c>
      <c r="N15" s="44" t="n">
        <v>3.89441515</v>
      </c>
      <c r="O15" s="44" t="n">
        <f aca="false">K15-N15</f>
        <v>75.7836085025</v>
      </c>
      <c r="P15" s="43" t="s">
        <v>62</v>
      </c>
      <c r="Q15" s="43" t="s">
        <v>62</v>
      </c>
      <c r="R15" s="43" t="s">
        <v>62</v>
      </c>
      <c r="S15" s="43" t="s">
        <v>62</v>
      </c>
      <c r="T15" s="43" t="s">
        <v>62</v>
      </c>
      <c r="U15" s="43" t="s">
        <v>62</v>
      </c>
      <c r="V15" s="43" t="s">
        <v>62</v>
      </c>
      <c r="W15" s="43" t="s">
        <v>62</v>
      </c>
      <c r="X15" s="43" t="s">
        <v>62</v>
      </c>
      <c r="Y15" s="43" t="s">
        <v>62</v>
      </c>
      <c r="Z15" s="43" t="s">
        <v>62</v>
      </c>
      <c r="AA15" s="43" t="s">
        <v>62</v>
      </c>
      <c r="AB15" s="43" t="s">
        <v>62</v>
      </c>
      <c r="AC15" s="44" t="n">
        <v>62.1910236525</v>
      </c>
      <c r="AD15" s="47" t="s">
        <v>62</v>
      </c>
      <c r="AE15" s="44" t="n">
        <v>5.829</v>
      </c>
      <c r="AF15" s="47" t="s">
        <v>62</v>
      </c>
      <c r="AG15" s="44" t="n">
        <v>5.829</v>
      </c>
      <c r="AH15" s="47" t="s">
        <v>62</v>
      </c>
      <c r="AI15" s="44" t="n">
        <v>5.829</v>
      </c>
      <c r="AJ15" s="47" t="s">
        <v>62</v>
      </c>
      <c r="AK15" s="44" t="n">
        <f aca="false">AC15+AE15+AG15+AI15</f>
        <v>79.6780236525</v>
      </c>
      <c r="AL15" s="47" t="s">
        <v>62</v>
      </c>
      <c r="AM15" s="47" t="s">
        <v>62</v>
      </c>
    </row>
  </sheetData>
  <mergeCells count="28">
    <mergeCell ref="A4:AM4"/>
    <mergeCell ref="A6:AM6"/>
    <mergeCell ref="A7:AM7"/>
    <mergeCell ref="A9:AM9"/>
    <mergeCell ref="A11:A13"/>
    <mergeCell ref="B11:B13"/>
    <mergeCell ref="C11:C13"/>
    <mergeCell ref="D11:D13"/>
    <mergeCell ref="E11:E13"/>
    <mergeCell ref="F11:G12"/>
    <mergeCell ref="H11:I12"/>
    <mergeCell ref="J11:J13"/>
    <mergeCell ref="K11:T11"/>
    <mergeCell ref="U11:Z11"/>
    <mergeCell ref="AA11:AB12"/>
    <mergeCell ref="AC11:AL11"/>
    <mergeCell ref="AM11:AM13"/>
    <mergeCell ref="K12:O12"/>
    <mergeCell ref="P12:T12"/>
    <mergeCell ref="U12:V12"/>
    <mergeCell ref="W12:X12"/>
    <mergeCell ref="Y12:Z12"/>
    <mergeCell ref="AC12:AD12"/>
    <mergeCell ref="AE12:AF12"/>
    <mergeCell ref="AG12:AH12"/>
    <mergeCell ref="AI12:AJ12"/>
    <mergeCell ref="AK12:AK13"/>
    <mergeCell ref="AL12:A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3.28"/>
    <col collapsed="false" customWidth="true" hidden="false" outlineLevel="0" max="2" min="2" style="49" width="35.99"/>
    <col collapsed="false" customWidth="true" hidden="false" outlineLevel="0" max="3" min="3" style="49" width="15.85"/>
    <col collapsed="false" customWidth="true" hidden="false" outlineLevel="0" max="4" min="4" style="49" width="20.13"/>
    <col collapsed="false" customWidth="true" hidden="false" outlineLevel="0" max="5" min="5" style="49" width="25.13"/>
    <col collapsed="false" customWidth="true" hidden="false" outlineLevel="0" max="6" min="6" style="49" width="21.56"/>
    <col collapsed="false" customWidth="true" hidden="false" outlineLevel="0" max="7" min="7" style="49" width="10.56"/>
    <col collapsed="false" customWidth="true" hidden="false" outlineLevel="0" max="12" min="8" style="49" width="6.56"/>
    <col collapsed="false" customWidth="true" hidden="false" outlineLevel="0" max="13" min="13" style="49" width="19.7"/>
    <col collapsed="false" customWidth="true" hidden="false" outlineLevel="0" max="14" min="14" style="49" width="10.56"/>
    <col collapsed="false" customWidth="true" hidden="false" outlineLevel="0" max="19" min="15" style="49" width="6.56"/>
    <col collapsed="false" customWidth="true" hidden="false" outlineLevel="0" max="20" min="20" style="49" width="22.85"/>
    <col collapsed="false" customWidth="true" hidden="false" outlineLevel="0" max="21" min="21" style="49" width="9.99"/>
    <col collapsed="false" customWidth="true" hidden="false" outlineLevel="0" max="25" min="22" style="49" width="6.85"/>
    <col collapsed="false" customWidth="true" hidden="false" outlineLevel="0" max="26" min="26" style="49" width="7.56"/>
    <col collapsed="false" customWidth="true" hidden="false" outlineLevel="0" max="27" min="27" style="49" width="20.13"/>
    <col collapsed="false" customWidth="true" hidden="false" outlineLevel="0" max="32" min="28" style="49" width="6.85"/>
    <col collapsed="false" customWidth="true" hidden="false" outlineLevel="0" max="33" min="33" style="49" width="7.28"/>
    <col collapsed="false" customWidth="true" hidden="false" outlineLevel="0" max="34" min="34" style="49" width="20.85"/>
    <col collapsed="false" customWidth="true" hidden="false" outlineLevel="0" max="39" min="35" style="49" width="6.85"/>
    <col collapsed="false" customWidth="true" hidden="false" outlineLevel="0" max="40" min="40" style="49" width="5.85"/>
    <col collapsed="false" customWidth="true" hidden="false" outlineLevel="0" max="41" min="41" style="49" width="19.41"/>
    <col collapsed="false" customWidth="true" hidden="false" outlineLevel="0" max="46" min="42" style="49" width="6.85"/>
    <col collapsed="false" customWidth="true" hidden="false" outlineLevel="0" max="47" min="47" style="49" width="6.28"/>
    <col collapsed="false" customWidth="true" hidden="false" outlineLevel="0" max="48" min="48" style="49" width="20.41"/>
    <col collapsed="false" customWidth="true" hidden="false" outlineLevel="0" max="54" min="49" style="49" width="6.85"/>
    <col collapsed="false" customWidth="true" hidden="false" outlineLevel="0" max="55" min="55" style="49" width="21.99"/>
    <col collapsed="false" customWidth="true" hidden="false" outlineLevel="0" max="60" min="56" style="49" width="6.85"/>
    <col collapsed="false" customWidth="true" hidden="false" outlineLevel="0" max="61" min="61" style="49" width="7.14"/>
    <col collapsed="false" customWidth="true" hidden="false" outlineLevel="0" max="62" min="62" style="49" width="20.41"/>
    <col collapsed="false" customWidth="true" hidden="false" outlineLevel="0" max="68" min="63" style="49" width="6.85"/>
    <col collapsed="false" customWidth="true" hidden="false" outlineLevel="0" max="69" min="69" style="49" width="21.99"/>
    <col collapsed="false" customWidth="true" hidden="false" outlineLevel="0" max="74" min="70" style="49" width="6.85"/>
    <col collapsed="false" customWidth="true" hidden="false" outlineLevel="0" max="75" min="75" style="49" width="7.14"/>
    <col collapsed="false" customWidth="true" hidden="false" outlineLevel="0" max="76" min="76" style="49" width="21.42"/>
    <col collapsed="false" customWidth="true" hidden="false" outlineLevel="0" max="77" min="77" style="49" width="9.85"/>
    <col collapsed="false" customWidth="true" hidden="false" outlineLevel="0" max="81" min="78" style="49" width="6.85"/>
    <col collapsed="false" customWidth="true" hidden="false" outlineLevel="0" max="82" min="82" style="49" width="7.99"/>
    <col collapsed="false" customWidth="true" hidden="false" outlineLevel="0" max="83" min="83" style="49" width="19.99"/>
    <col collapsed="false" customWidth="true" hidden="false" outlineLevel="0" max="87" min="84" style="49" width="6.85"/>
    <col collapsed="false" customWidth="true" hidden="false" outlineLevel="0" max="88" min="88" style="49" width="7.85"/>
    <col collapsed="false" customWidth="true" hidden="false" outlineLevel="0" max="89" min="89" style="49" width="6.56"/>
    <col collapsed="false" customWidth="true" hidden="false" outlineLevel="0" max="90" min="90" style="49" width="18.99"/>
    <col collapsed="false" customWidth="true" hidden="false" outlineLevel="0" max="91" min="91" style="49" width="4.7"/>
    <col collapsed="false" customWidth="true" hidden="false" outlineLevel="0" max="92" min="92" style="49" width="4.28"/>
    <col collapsed="false" customWidth="true" hidden="false" outlineLevel="0" max="93" min="93" style="49" width="4.41"/>
    <col collapsed="false" customWidth="true" hidden="false" outlineLevel="0" max="94" min="94" style="49" width="5.13"/>
    <col collapsed="false" customWidth="true" hidden="false" outlineLevel="0" max="95" min="95" style="49" width="5.71"/>
    <col collapsed="false" customWidth="true" hidden="false" outlineLevel="0" max="96" min="96" style="49" width="6.28"/>
    <col collapsed="false" customWidth="true" hidden="false" outlineLevel="0" max="97" min="97" style="49" width="6.56"/>
    <col collapsed="false" customWidth="true" hidden="false" outlineLevel="0" max="98" min="98" style="49" width="6.28"/>
    <col collapsed="false" customWidth="true" hidden="false" outlineLevel="0" max="100" min="99" style="49" width="5.71"/>
    <col collapsed="false" customWidth="true" hidden="false" outlineLevel="0" max="101" min="101" style="49" width="14.7"/>
    <col collapsed="false" customWidth="true" hidden="false" outlineLevel="0" max="111" min="102" style="49" width="5.71"/>
    <col collapsed="false" customWidth="false" hidden="false" outlineLevel="0" max="257" min="112" style="49" width="9.14"/>
  </cols>
  <sheetData>
    <row r="1" s="55" customFormat="true" ht="11.25" hidden="false" customHeight="false" outlineLevel="0" collapsed="false">
      <c r="AG1" s="26" t="s">
        <v>187</v>
      </c>
    </row>
    <row r="2" s="55" customFormat="true" ht="11.25" hidden="false" customHeight="false" outlineLevel="0" collapsed="false">
      <c r="AG2" s="27" t="s">
        <v>1</v>
      </c>
    </row>
    <row r="3" s="55" customFormat="true" ht="11.25" hidden="false" customHeight="false" outlineLevel="0" collapsed="false">
      <c r="AG3" s="27" t="s">
        <v>2</v>
      </c>
    </row>
    <row r="4" s="49" customFormat="true" ht="15.75" hidden="false" customHeight="false" outlineLevel="0" collapsed="false">
      <c r="A4" s="56" t="s">
        <v>188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</row>
    <row r="5" s="49" customFormat="true" ht="15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</row>
    <row r="6" s="49" customFormat="true" ht="18.75" hidden="false" customHeight="false" outlineLevel="0" collapsed="false">
      <c r="A6" s="59" t="str">
        <f aca="false">'форма 3'!A6:AM6</f>
        <v>Инвестиционная программа АО " Энергосбытовая компания "Восток" (на территории деятельности ХМАО-Югры) на 2026-2029 годы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</row>
    <row r="7" s="49" customFormat="tru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</row>
    <row r="8" s="49" customFormat="true" ht="15.7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</row>
    <row r="9" s="49" customFormat="true" ht="15.75" hidden="false" customHeight="false" outlineLevel="0" collapsed="false">
      <c r="A9" s="64" t="s">
        <v>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5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</row>
    <row r="10" s="49" customFormat="true" ht="15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8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</row>
    <row r="11" s="49" customFormat="true" ht="31.5" hidden="false" customHeight="true" outlineLevel="0" collapsed="false">
      <c r="A11" s="70" t="s">
        <v>8</v>
      </c>
      <c r="B11" s="70" t="s">
        <v>9</v>
      </c>
      <c r="C11" s="70" t="s">
        <v>10</v>
      </c>
      <c r="D11" s="70" t="s">
        <v>189</v>
      </c>
      <c r="E11" s="70"/>
      <c r="F11" s="71" t="s">
        <v>190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 t="s">
        <v>191</v>
      </c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 t="s">
        <v>191</v>
      </c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0" t="s">
        <v>77</v>
      </c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</row>
    <row r="12" s="49" customFormat="true" ht="44.25" hidden="false" customHeight="true" outlineLevel="0" collapsed="false">
      <c r="A12" s="70"/>
      <c r="B12" s="70"/>
      <c r="C12" s="70"/>
      <c r="D12" s="70"/>
      <c r="E12" s="70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 t="s">
        <v>192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 t="s">
        <v>193</v>
      </c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 t="s">
        <v>194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 t="s">
        <v>195</v>
      </c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0" t="s">
        <v>196</v>
      </c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</row>
    <row r="13" s="49" customFormat="true" ht="51" hidden="false" customHeight="true" outlineLevel="0" collapsed="false">
      <c r="A13" s="70"/>
      <c r="B13" s="70"/>
      <c r="C13" s="70"/>
      <c r="D13" s="70"/>
      <c r="E13" s="70"/>
      <c r="F13" s="73" t="s">
        <v>80</v>
      </c>
      <c r="G13" s="73"/>
      <c r="H13" s="73"/>
      <c r="I13" s="73"/>
      <c r="J13" s="73"/>
      <c r="K13" s="73"/>
      <c r="L13" s="73"/>
      <c r="M13" s="70" t="s">
        <v>197</v>
      </c>
      <c r="N13" s="70"/>
      <c r="O13" s="70"/>
      <c r="P13" s="70"/>
      <c r="Q13" s="70"/>
      <c r="R13" s="70"/>
      <c r="S13" s="70"/>
      <c r="T13" s="73" t="s">
        <v>80</v>
      </c>
      <c r="U13" s="73"/>
      <c r="V13" s="73"/>
      <c r="W13" s="73"/>
      <c r="X13" s="73"/>
      <c r="Y13" s="73"/>
      <c r="Z13" s="73"/>
      <c r="AA13" s="70" t="s">
        <v>197</v>
      </c>
      <c r="AB13" s="70"/>
      <c r="AC13" s="70"/>
      <c r="AD13" s="70"/>
      <c r="AE13" s="70"/>
      <c r="AF13" s="70"/>
      <c r="AG13" s="70"/>
      <c r="AH13" s="73" t="s">
        <v>80</v>
      </c>
      <c r="AI13" s="73"/>
      <c r="AJ13" s="73"/>
      <c r="AK13" s="73"/>
      <c r="AL13" s="73"/>
      <c r="AM13" s="73"/>
      <c r="AN13" s="73"/>
      <c r="AO13" s="70" t="s">
        <v>197</v>
      </c>
      <c r="AP13" s="70"/>
      <c r="AQ13" s="70"/>
      <c r="AR13" s="70"/>
      <c r="AS13" s="70"/>
      <c r="AT13" s="70"/>
      <c r="AU13" s="70"/>
      <c r="AV13" s="73" t="s">
        <v>80</v>
      </c>
      <c r="AW13" s="73"/>
      <c r="AX13" s="73"/>
      <c r="AY13" s="73"/>
      <c r="AZ13" s="73"/>
      <c r="BA13" s="73"/>
      <c r="BB13" s="73"/>
      <c r="BC13" s="70" t="s">
        <v>197</v>
      </c>
      <c r="BD13" s="70"/>
      <c r="BE13" s="70"/>
      <c r="BF13" s="70"/>
      <c r="BG13" s="70"/>
      <c r="BH13" s="70"/>
      <c r="BI13" s="70"/>
      <c r="BJ13" s="73" t="s">
        <v>80</v>
      </c>
      <c r="BK13" s="73"/>
      <c r="BL13" s="73"/>
      <c r="BM13" s="73"/>
      <c r="BN13" s="73"/>
      <c r="BO13" s="73"/>
      <c r="BP13" s="73"/>
      <c r="BQ13" s="70" t="s">
        <v>197</v>
      </c>
      <c r="BR13" s="70"/>
      <c r="BS13" s="70"/>
      <c r="BT13" s="70"/>
      <c r="BU13" s="70"/>
      <c r="BV13" s="70"/>
      <c r="BW13" s="70"/>
      <c r="BX13" s="73" t="s">
        <v>78</v>
      </c>
      <c r="BY13" s="73"/>
      <c r="BZ13" s="73"/>
      <c r="CA13" s="73"/>
      <c r="CB13" s="73"/>
      <c r="CC13" s="73"/>
      <c r="CD13" s="73"/>
      <c r="CE13" s="70" t="s">
        <v>79</v>
      </c>
      <c r="CF13" s="70"/>
      <c r="CG13" s="70"/>
      <c r="CH13" s="70"/>
      <c r="CI13" s="70"/>
      <c r="CJ13" s="70"/>
      <c r="CK13" s="70"/>
      <c r="CL13" s="70"/>
    </row>
    <row r="14" s="49" customFormat="true" ht="37.5" hidden="false" customHeight="true" outlineLevel="0" collapsed="false">
      <c r="A14" s="70"/>
      <c r="B14" s="70"/>
      <c r="C14" s="70"/>
      <c r="D14" s="70" t="s">
        <v>91</v>
      </c>
      <c r="E14" s="70" t="s">
        <v>79</v>
      </c>
      <c r="F14" s="70" t="s">
        <v>198</v>
      </c>
      <c r="G14" s="71" t="s">
        <v>199</v>
      </c>
      <c r="H14" s="71"/>
      <c r="I14" s="71"/>
      <c r="J14" s="71"/>
      <c r="K14" s="71"/>
      <c r="L14" s="71"/>
      <c r="M14" s="70" t="s">
        <v>198</v>
      </c>
      <c r="N14" s="71" t="s">
        <v>199</v>
      </c>
      <c r="O14" s="71"/>
      <c r="P14" s="71"/>
      <c r="Q14" s="71"/>
      <c r="R14" s="71"/>
      <c r="S14" s="71"/>
      <c r="T14" s="70" t="s">
        <v>198</v>
      </c>
      <c r="U14" s="71" t="s">
        <v>199</v>
      </c>
      <c r="V14" s="71"/>
      <c r="W14" s="71"/>
      <c r="X14" s="71"/>
      <c r="Y14" s="71"/>
      <c r="Z14" s="71"/>
      <c r="AA14" s="70" t="s">
        <v>198</v>
      </c>
      <c r="AB14" s="71" t="s">
        <v>199</v>
      </c>
      <c r="AC14" s="71"/>
      <c r="AD14" s="71"/>
      <c r="AE14" s="71"/>
      <c r="AF14" s="71"/>
      <c r="AG14" s="71"/>
      <c r="AH14" s="70" t="s">
        <v>198</v>
      </c>
      <c r="AI14" s="71" t="s">
        <v>199</v>
      </c>
      <c r="AJ14" s="71"/>
      <c r="AK14" s="71"/>
      <c r="AL14" s="71"/>
      <c r="AM14" s="71"/>
      <c r="AN14" s="71"/>
      <c r="AO14" s="70" t="s">
        <v>198</v>
      </c>
      <c r="AP14" s="71" t="s">
        <v>199</v>
      </c>
      <c r="AQ14" s="71"/>
      <c r="AR14" s="71"/>
      <c r="AS14" s="71"/>
      <c r="AT14" s="71"/>
      <c r="AU14" s="71"/>
      <c r="AV14" s="70" t="s">
        <v>198</v>
      </c>
      <c r="AW14" s="71" t="s">
        <v>199</v>
      </c>
      <c r="AX14" s="71"/>
      <c r="AY14" s="71"/>
      <c r="AZ14" s="71"/>
      <c r="BA14" s="71"/>
      <c r="BB14" s="71"/>
      <c r="BC14" s="70" t="s">
        <v>198</v>
      </c>
      <c r="BD14" s="71" t="s">
        <v>199</v>
      </c>
      <c r="BE14" s="71"/>
      <c r="BF14" s="71"/>
      <c r="BG14" s="71"/>
      <c r="BH14" s="71"/>
      <c r="BI14" s="71"/>
      <c r="BJ14" s="70" t="s">
        <v>198</v>
      </c>
      <c r="BK14" s="71" t="s">
        <v>199</v>
      </c>
      <c r="BL14" s="71"/>
      <c r="BM14" s="71"/>
      <c r="BN14" s="71"/>
      <c r="BO14" s="71"/>
      <c r="BP14" s="71"/>
      <c r="BQ14" s="70" t="s">
        <v>198</v>
      </c>
      <c r="BR14" s="71" t="s">
        <v>199</v>
      </c>
      <c r="BS14" s="71"/>
      <c r="BT14" s="71"/>
      <c r="BU14" s="71"/>
      <c r="BV14" s="71"/>
      <c r="BW14" s="71"/>
      <c r="BX14" s="70" t="s">
        <v>198</v>
      </c>
      <c r="BY14" s="71" t="s">
        <v>199</v>
      </c>
      <c r="BZ14" s="71"/>
      <c r="CA14" s="71"/>
      <c r="CB14" s="71"/>
      <c r="CC14" s="71"/>
      <c r="CD14" s="71"/>
      <c r="CE14" s="70" t="s">
        <v>198</v>
      </c>
      <c r="CF14" s="71" t="s">
        <v>199</v>
      </c>
      <c r="CG14" s="71"/>
      <c r="CH14" s="71"/>
      <c r="CI14" s="71"/>
      <c r="CJ14" s="71"/>
      <c r="CK14" s="71"/>
      <c r="CL14" s="70"/>
    </row>
    <row r="15" s="49" customFormat="true" ht="66" hidden="false" customHeight="true" outlineLevel="0" collapsed="false">
      <c r="A15" s="70"/>
      <c r="B15" s="70"/>
      <c r="C15" s="70"/>
      <c r="D15" s="70"/>
      <c r="E15" s="70"/>
      <c r="F15" s="74" t="s">
        <v>200</v>
      </c>
      <c r="G15" s="74" t="s">
        <v>200</v>
      </c>
      <c r="H15" s="75" t="s">
        <v>201</v>
      </c>
      <c r="I15" s="75" t="s">
        <v>202</v>
      </c>
      <c r="J15" s="75" t="s">
        <v>203</v>
      </c>
      <c r="K15" s="75" t="s">
        <v>204</v>
      </c>
      <c r="L15" s="75" t="s">
        <v>205</v>
      </c>
      <c r="M15" s="74" t="s">
        <v>200</v>
      </c>
      <c r="N15" s="74" t="s">
        <v>200</v>
      </c>
      <c r="O15" s="75" t="s">
        <v>201</v>
      </c>
      <c r="P15" s="75" t="s">
        <v>202</v>
      </c>
      <c r="Q15" s="75" t="s">
        <v>203</v>
      </c>
      <c r="R15" s="75" t="s">
        <v>204</v>
      </c>
      <c r="S15" s="75" t="s">
        <v>205</v>
      </c>
      <c r="T15" s="74" t="s">
        <v>200</v>
      </c>
      <c r="U15" s="74" t="s">
        <v>200</v>
      </c>
      <c r="V15" s="75" t="s">
        <v>201</v>
      </c>
      <c r="W15" s="75" t="s">
        <v>202</v>
      </c>
      <c r="X15" s="75" t="s">
        <v>203</v>
      </c>
      <c r="Y15" s="75" t="s">
        <v>204</v>
      </c>
      <c r="Z15" s="75" t="s">
        <v>205</v>
      </c>
      <c r="AA15" s="74" t="s">
        <v>200</v>
      </c>
      <c r="AB15" s="74" t="s">
        <v>200</v>
      </c>
      <c r="AC15" s="75" t="s">
        <v>201</v>
      </c>
      <c r="AD15" s="75" t="s">
        <v>202</v>
      </c>
      <c r="AE15" s="75" t="s">
        <v>203</v>
      </c>
      <c r="AF15" s="75" t="s">
        <v>204</v>
      </c>
      <c r="AG15" s="75" t="s">
        <v>205</v>
      </c>
      <c r="AH15" s="74" t="s">
        <v>200</v>
      </c>
      <c r="AI15" s="74" t="s">
        <v>200</v>
      </c>
      <c r="AJ15" s="75" t="s">
        <v>201</v>
      </c>
      <c r="AK15" s="75" t="s">
        <v>202</v>
      </c>
      <c r="AL15" s="75" t="s">
        <v>203</v>
      </c>
      <c r="AM15" s="75" t="s">
        <v>204</v>
      </c>
      <c r="AN15" s="75" t="s">
        <v>205</v>
      </c>
      <c r="AO15" s="74" t="s">
        <v>200</v>
      </c>
      <c r="AP15" s="74" t="s">
        <v>200</v>
      </c>
      <c r="AQ15" s="75" t="s">
        <v>201</v>
      </c>
      <c r="AR15" s="75" t="s">
        <v>202</v>
      </c>
      <c r="AS15" s="75" t="s">
        <v>203</v>
      </c>
      <c r="AT15" s="75" t="s">
        <v>204</v>
      </c>
      <c r="AU15" s="75" t="s">
        <v>205</v>
      </c>
      <c r="AV15" s="74" t="s">
        <v>200</v>
      </c>
      <c r="AW15" s="74" t="s">
        <v>200</v>
      </c>
      <c r="AX15" s="75" t="s">
        <v>201</v>
      </c>
      <c r="AY15" s="75" t="s">
        <v>202</v>
      </c>
      <c r="AZ15" s="75" t="s">
        <v>203</v>
      </c>
      <c r="BA15" s="75" t="s">
        <v>204</v>
      </c>
      <c r="BB15" s="75" t="s">
        <v>205</v>
      </c>
      <c r="BC15" s="74" t="s">
        <v>200</v>
      </c>
      <c r="BD15" s="74" t="s">
        <v>200</v>
      </c>
      <c r="BE15" s="75" t="s">
        <v>201</v>
      </c>
      <c r="BF15" s="75" t="s">
        <v>202</v>
      </c>
      <c r="BG15" s="75" t="s">
        <v>203</v>
      </c>
      <c r="BH15" s="75" t="s">
        <v>204</v>
      </c>
      <c r="BI15" s="75" t="s">
        <v>205</v>
      </c>
      <c r="BJ15" s="74" t="s">
        <v>200</v>
      </c>
      <c r="BK15" s="74" t="s">
        <v>200</v>
      </c>
      <c r="BL15" s="75" t="s">
        <v>201</v>
      </c>
      <c r="BM15" s="75" t="s">
        <v>202</v>
      </c>
      <c r="BN15" s="75" t="s">
        <v>203</v>
      </c>
      <c r="BO15" s="75" t="s">
        <v>204</v>
      </c>
      <c r="BP15" s="75" t="s">
        <v>205</v>
      </c>
      <c r="BQ15" s="74" t="s">
        <v>200</v>
      </c>
      <c r="BR15" s="74" t="s">
        <v>200</v>
      </c>
      <c r="BS15" s="75" t="s">
        <v>201</v>
      </c>
      <c r="BT15" s="75" t="s">
        <v>202</v>
      </c>
      <c r="BU15" s="75" t="s">
        <v>203</v>
      </c>
      <c r="BV15" s="75" t="s">
        <v>204</v>
      </c>
      <c r="BW15" s="75" t="s">
        <v>205</v>
      </c>
      <c r="BX15" s="74" t="s">
        <v>200</v>
      </c>
      <c r="BY15" s="74" t="s">
        <v>200</v>
      </c>
      <c r="BZ15" s="75" t="s">
        <v>201</v>
      </c>
      <c r="CA15" s="75" t="s">
        <v>202</v>
      </c>
      <c r="CB15" s="75" t="s">
        <v>203</v>
      </c>
      <c r="CC15" s="75" t="s">
        <v>204</v>
      </c>
      <c r="CD15" s="75" t="s">
        <v>206</v>
      </c>
      <c r="CE15" s="74" t="s">
        <v>200</v>
      </c>
      <c r="CF15" s="74" t="s">
        <v>200</v>
      </c>
      <c r="CG15" s="75" t="s">
        <v>201</v>
      </c>
      <c r="CH15" s="75" t="s">
        <v>202</v>
      </c>
      <c r="CI15" s="75" t="s">
        <v>203</v>
      </c>
      <c r="CJ15" s="75" t="s">
        <v>204</v>
      </c>
      <c r="CK15" s="75" t="s">
        <v>205</v>
      </c>
      <c r="CL15" s="70"/>
    </row>
    <row r="16" s="49" customFormat="true" ht="15.75" hidden="false" customHeight="false" outlineLevel="0" collapsed="false">
      <c r="A16" s="71" t="n">
        <v>1</v>
      </c>
      <c r="B16" s="76" t="n">
        <v>2</v>
      </c>
      <c r="C16" s="71" t="n">
        <v>3</v>
      </c>
      <c r="D16" s="71" t="n">
        <v>4</v>
      </c>
      <c r="E16" s="71" t="n">
        <v>5</v>
      </c>
      <c r="F16" s="77" t="s">
        <v>207</v>
      </c>
      <c r="G16" s="77" t="s">
        <v>208</v>
      </c>
      <c r="H16" s="77" t="s">
        <v>209</v>
      </c>
      <c r="I16" s="77" t="s">
        <v>210</v>
      </c>
      <c r="J16" s="77" t="s">
        <v>211</v>
      </c>
      <c r="K16" s="77" t="s">
        <v>212</v>
      </c>
      <c r="L16" s="77" t="s">
        <v>213</v>
      </c>
      <c r="M16" s="77" t="s">
        <v>214</v>
      </c>
      <c r="N16" s="77" t="s">
        <v>215</v>
      </c>
      <c r="O16" s="77" t="s">
        <v>216</v>
      </c>
      <c r="P16" s="77" t="s">
        <v>217</v>
      </c>
      <c r="Q16" s="77" t="s">
        <v>218</v>
      </c>
      <c r="R16" s="77" t="s">
        <v>219</v>
      </c>
      <c r="S16" s="77" t="s">
        <v>220</v>
      </c>
      <c r="T16" s="77" t="s">
        <v>221</v>
      </c>
      <c r="U16" s="77" t="s">
        <v>222</v>
      </c>
      <c r="V16" s="77" t="s">
        <v>223</v>
      </c>
      <c r="W16" s="77" t="s">
        <v>224</v>
      </c>
      <c r="X16" s="77" t="s">
        <v>225</v>
      </c>
      <c r="Y16" s="77" t="s">
        <v>226</v>
      </c>
      <c r="Z16" s="77" t="s">
        <v>227</v>
      </c>
      <c r="AA16" s="77" t="s">
        <v>228</v>
      </c>
      <c r="AB16" s="77" t="s">
        <v>229</v>
      </c>
      <c r="AC16" s="77" t="s">
        <v>230</v>
      </c>
      <c r="AD16" s="77" t="s">
        <v>231</v>
      </c>
      <c r="AE16" s="77" t="s">
        <v>232</v>
      </c>
      <c r="AF16" s="77" t="s">
        <v>233</v>
      </c>
      <c r="AG16" s="77" t="s">
        <v>234</v>
      </c>
      <c r="AH16" s="77" t="s">
        <v>235</v>
      </c>
      <c r="AI16" s="77" t="s">
        <v>236</v>
      </c>
      <c r="AJ16" s="77" t="s">
        <v>237</v>
      </c>
      <c r="AK16" s="77" t="s">
        <v>238</v>
      </c>
      <c r="AL16" s="77" t="s">
        <v>239</v>
      </c>
      <c r="AM16" s="77" t="s">
        <v>240</v>
      </c>
      <c r="AN16" s="77" t="s">
        <v>241</v>
      </c>
      <c r="AO16" s="77" t="s">
        <v>242</v>
      </c>
      <c r="AP16" s="77" t="s">
        <v>243</v>
      </c>
      <c r="AQ16" s="77" t="s">
        <v>244</v>
      </c>
      <c r="AR16" s="77" t="s">
        <v>245</v>
      </c>
      <c r="AS16" s="77" t="s">
        <v>246</v>
      </c>
      <c r="AT16" s="77" t="s">
        <v>247</v>
      </c>
      <c r="AU16" s="77" t="s">
        <v>248</v>
      </c>
      <c r="AV16" s="77" t="s">
        <v>249</v>
      </c>
      <c r="AW16" s="77" t="s">
        <v>250</v>
      </c>
      <c r="AX16" s="77" t="s">
        <v>251</v>
      </c>
      <c r="AY16" s="77" t="s">
        <v>252</v>
      </c>
      <c r="AZ16" s="77" t="s">
        <v>253</v>
      </c>
      <c r="BA16" s="77" t="s">
        <v>254</v>
      </c>
      <c r="BB16" s="77" t="s">
        <v>255</v>
      </c>
      <c r="BC16" s="77" t="s">
        <v>256</v>
      </c>
      <c r="BD16" s="77" t="s">
        <v>257</v>
      </c>
      <c r="BE16" s="77" t="s">
        <v>258</v>
      </c>
      <c r="BF16" s="77" t="s">
        <v>259</v>
      </c>
      <c r="BG16" s="77" t="s">
        <v>260</v>
      </c>
      <c r="BH16" s="77" t="s">
        <v>261</v>
      </c>
      <c r="BI16" s="77" t="s">
        <v>262</v>
      </c>
      <c r="BJ16" s="77" t="s">
        <v>263</v>
      </c>
      <c r="BK16" s="77" t="s">
        <v>264</v>
      </c>
      <c r="BL16" s="77" t="s">
        <v>265</v>
      </c>
      <c r="BM16" s="77" t="s">
        <v>266</v>
      </c>
      <c r="BN16" s="77" t="s">
        <v>267</v>
      </c>
      <c r="BO16" s="77" t="s">
        <v>268</v>
      </c>
      <c r="BP16" s="77" t="s">
        <v>269</v>
      </c>
      <c r="BQ16" s="77" t="s">
        <v>270</v>
      </c>
      <c r="BR16" s="77" t="s">
        <v>271</v>
      </c>
      <c r="BS16" s="77" t="s">
        <v>272</v>
      </c>
      <c r="BT16" s="77" t="s">
        <v>273</v>
      </c>
      <c r="BU16" s="77" t="s">
        <v>274</v>
      </c>
      <c r="BV16" s="77" t="s">
        <v>275</v>
      </c>
      <c r="BW16" s="77" t="s">
        <v>276</v>
      </c>
      <c r="BX16" s="77" t="s">
        <v>277</v>
      </c>
      <c r="BY16" s="77" t="s">
        <v>278</v>
      </c>
      <c r="BZ16" s="77" t="s">
        <v>279</v>
      </c>
      <c r="CA16" s="77" t="s">
        <v>280</v>
      </c>
      <c r="CB16" s="77" t="s">
        <v>281</v>
      </c>
      <c r="CC16" s="77" t="s">
        <v>282</v>
      </c>
      <c r="CD16" s="77" t="s">
        <v>283</v>
      </c>
      <c r="CE16" s="77" t="s">
        <v>284</v>
      </c>
      <c r="CF16" s="77" t="s">
        <v>285</v>
      </c>
      <c r="CG16" s="77" t="s">
        <v>286</v>
      </c>
      <c r="CH16" s="77" t="s">
        <v>287</v>
      </c>
      <c r="CI16" s="77" t="s">
        <v>288</v>
      </c>
      <c r="CJ16" s="77" t="s">
        <v>289</v>
      </c>
      <c r="CK16" s="77" t="s">
        <v>290</v>
      </c>
      <c r="CL16" s="77" t="s">
        <v>291</v>
      </c>
    </row>
    <row r="17" s="49" customFormat="true" ht="94.5" hidden="false" customHeight="false" outlineLevel="0" collapsed="false">
      <c r="A17" s="17" t="n">
        <v>1</v>
      </c>
      <c r="B17" s="21" t="str">
        <f aca="false">'форма 3'!B15</f>
        <v>Создание автоматизированной информационной системы (АИС) гарантирующего поставщика АО "ЭК "Восток" на территории деятельности ХМАО-Югры</v>
      </c>
      <c r="C17" s="78" t="str">
        <f aca="false">'форма 3'!C15</f>
        <v>P_ВОСТОК-АИС-ХМАО-02</v>
      </c>
      <c r="D17" s="79" t="n">
        <f aca="false">'форма 3'!H15</f>
        <v>79.6780236525</v>
      </c>
      <c r="E17" s="71" t="s">
        <v>62</v>
      </c>
      <c r="F17" s="77" t="s">
        <v>62</v>
      </c>
      <c r="G17" s="77" t="s">
        <v>62</v>
      </c>
      <c r="H17" s="77" t="s">
        <v>62</v>
      </c>
      <c r="I17" s="77" t="s">
        <v>62</v>
      </c>
      <c r="J17" s="77" t="s">
        <v>62</v>
      </c>
      <c r="K17" s="77" t="s">
        <v>62</v>
      </c>
      <c r="L17" s="77" t="s">
        <v>62</v>
      </c>
      <c r="M17" s="77" t="s">
        <v>62</v>
      </c>
      <c r="N17" s="77" t="s">
        <v>62</v>
      </c>
      <c r="O17" s="77" t="s">
        <v>62</v>
      </c>
      <c r="P17" s="77" t="s">
        <v>62</v>
      </c>
      <c r="Q17" s="77" t="s">
        <v>62</v>
      </c>
      <c r="R17" s="77" t="s">
        <v>62</v>
      </c>
      <c r="S17" s="77" t="s">
        <v>62</v>
      </c>
      <c r="T17" s="80" t="n">
        <v>58.29</v>
      </c>
      <c r="U17" s="79" t="n">
        <v>3.9010236525</v>
      </c>
      <c r="V17" s="80" t="s">
        <v>62</v>
      </c>
      <c r="W17" s="80" t="s">
        <v>62</v>
      </c>
      <c r="X17" s="80" t="s">
        <v>62</v>
      </c>
      <c r="Y17" s="80" t="s">
        <v>62</v>
      </c>
      <c r="Z17" s="80" t="s">
        <v>62</v>
      </c>
      <c r="AA17" s="80" t="s">
        <v>62</v>
      </c>
      <c r="AB17" s="80" t="s">
        <v>62</v>
      </c>
      <c r="AC17" s="80" t="s">
        <v>62</v>
      </c>
      <c r="AD17" s="80" t="s">
        <v>62</v>
      </c>
      <c r="AE17" s="80" t="s">
        <v>62</v>
      </c>
      <c r="AF17" s="80" t="s">
        <v>62</v>
      </c>
      <c r="AG17" s="80" t="s">
        <v>62</v>
      </c>
      <c r="AH17" s="81" t="n">
        <v>5.829</v>
      </c>
      <c r="AI17" s="80" t="s">
        <v>62</v>
      </c>
      <c r="AJ17" s="80" t="s">
        <v>62</v>
      </c>
      <c r="AK17" s="80" t="s">
        <v>62</v>
      </c>
      <c r="AL17" s="80" t="s">
        <v>62</v>
      </c>
      <c r="AM17" s="80" t="s">
        <v>62</v>
      </c>
      <c r="AN17" s="80" t="s">
        <v>62</v>
      </c>
      <c r="AO17" s="80" t="s">
        <v>62</v>
      </c>
      <c r="AP17" s="80" t="s">
        <v>62</v>
      </c>
      <c r="AQ17" s="80" t="s">
        <v>62</v>
      </c>
      <c r="AR17" s="80" t="s">
        <v>62</v>
      </c>
      <c r="AS17" s="80" t="s">
        <v>62</v>
      </c>
      <c r="AT17" s="80" t="s">
        <v>62</v>
      </c>
      <c r="AU17" s="80" t="s">
        <v>62</v>
      </c>
      <c r="AV17" s="81" t="n">
        <v>5.829</v>
      </c>
      <c r="AW17" s="80" t="s">
        <v>62</v>
      </c>
      <c r="AX17" s="80" t="s">
        <v>62</v>
      </c>
      <c r="AY17" s="80" t="s">
        <v>62</v>
      </c>
      <c r="AZ17" s="80" t="s">
        <v>62</v>
      </c>
      <c r="BA17" s="80" t="s">
        <v>62</v>
      </c>
      <c r="BB17" s="80" t="s">
        <v>62</v>
      </c>
      <c r="BC17" s="80" t="s">
        <v>62</v>
      </c>
      <c r="BD17" s="80" t="s">
        <v>62</v>
      </c>
      <c r="BE17" s="80" t="s">
        <v>62</v>
      </c>
      <c r="BF17" s="80" t="s">
        <v>62</v>
      </c>
      <c r="BG17" s="80" t="s">
        <v>62</v>
      </c>
      <c r="BH17" s="80" t="s">
        <v>62</v>
      </c>
      <c r="BI17" s="80" t="s">
        <v>62</v>
      </c>
      <c r="BJ17" s="81" t="n">
        <v>5.829</v>
      </c>
      <c r="BK17" s="80" t="s">
        <v>62</v>
      </c>
      <c r="BL17" s="80" t="s">
        <v>62</v>
      </c>
      <c r="BM17" s="80" t="s">
        <v>62</v>
      </c>
      <c r="BN17" s="80" t="s">
        <v>62</v>
      </c>
      <c r="BO17" s="80" t="s">
        <v>62</v>
      </c>
      <c r="BP17" s="80" t="s">
        <v>62</v>
      </c>
      <c r="BQ17" s="80" t="s">
        <v>62</v>
      </c>
      <c r="BR17" s="80" t="s">
        <v>62</v>
      </c>
      <c r="BS17" s="80" t="s">
        <v>62</v>
      </c>
      <c r="BT17" s="80" t="s">
        <v>62</v>
      </c>
      <c r="BU17" s="80" t="s">
        <v>62</v>
      </c>
      <c r="BV17" s="80" t="s">
        <v>62</v>
      </c>
      <c r="BW17" s="80" t="s">
        <v>62</v>
      </c>
      <c r="BX17" s="79" t="n">
        <f aca="false">T17+AH17+AV17+BJ17</f>
        <v>75.777</v>
      </c>
      <c r="BY17" s="79" t="n">
        <f aca="false">U17</f>
        <v>3.9010236525</v>
      </c>
      <c r="BZ17" s="80" t="s">
        <v>62</v>
      </c>
      <c r="CA17" s="80" t="s">
        <v>62</v>
      </c>
      <c r="CB17" s="80" t="s">
        <v>62</v>
      </c>
      <c r="CC17" s="80" t="s">
        <v>62</v>
      </c>
      <c r="CD17" s="80" t="s">
        <v>62</v>
      </c>
      <c r="CE17" s="80" t="s">
        <v>62</v>
      </c>
      <c r="CF17" s="80" t="s">
        <v>62</v>
      </c>
      <c r="CG17" s="80" t="s">
        <v>62</v>
      </c>
      <c r="CH17" s="80" t="s">
        <v>62</v>
      </c>
      <c r="CI17" s="80" t="s">
        <v>62</v>
      </c>
      <c r="CJ17" s="80" t="s">
        <v>62</v>
      </c>
      <c r="CK17" s="80" t="s">
        <v>62</v>
      </c>
      <c r="CL17" s="80" t="s">
        <v>62</v>
      </c>
      <c r="CM17" s="82"/>
    </row>
  </sheetData>
  <mergeCells count="46">
    <mergeCell ref="A4:AG4"/>
    <mergeCell ref="A5:AG5"/>
    <mergeCell ref="A6:AG6"/>
    <mergeCell ref="A7:AG7"/>
    <mergeCell ref="A8:AG8"/>
    <mergeCell ref="A9:AG9"/>
    <mergeCell ref="A10:CJ10"/>
    <mergeCell ref="A11:A15"/>
    <mergeCell ref="B11:B15"/>
    <mergeCell ref="C11:C15"/>
    <mergeCell ref="D11:E13"/>
    <mergeCell ref="F11:S12"/>
    <mergeCell ref="T11:AG11"/>
    <mergeCell ref="AH11:CK11"/>
    <mergeCell ref="CL11:CL15"/>
    <mergeCell ref="T12:AG12"/>
    <mergeCell ref="AH12:AU12"/>
    <mergeCell ref="AV12:BI12"/>
    <mergeCell ref="BJ12:BW12"/>
    <mergeCell ref="BX12:CK12"/>
    <mergeCell ref="F13:L13"/>
    <mergeCell ref="M13:S13"/>
    <mergeCell ref="T13:Z13"/>
    <mergeCell ref="AA13:AG13"/>
    <mergeCell ref="AH13:AN13"/>
    <mergeCell ref="AO13:AU13"/>
    <mergeCell ref="AV13:BB13"/>
    <mergeCell ref="BC13:BI13"/>
    <mergeCell ref="BJ13:BP13"/>
    <mergeCell ref="BQ13:BW13"/>
    <mergeCell ref="BX13:CD13"/>
    <mergeCell ref="CE13:CK13"/>
    <mergeCell ref="D14:D15"/>
    <mergeCell ref="E14:E15"/>
    <mergeCell ref="G14:L14"/>
    <mergeCell ref="N14:S14"/>
    <mergeCell ref="U14:Z14"/>
    <mergeCell ref="AB14:AG14"/>
    <mergeCell ref="AI14:AN14"/>
    <mergeCell ref="AP14:AU14"/>
    <mergeCell ref="AW14:BB14"/>
    <mergeCell ref="BD14:BI14"/>
    <mergeCell ref="BK14:BP14"/>
    <mergeCell ref="BR14:BW14"/>
    <mergeCell ref="BY14:CD14"/>
    <mergeCell ref="CF14:C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3.28"/>
    <col collapsed="false" customWidth="true" hidden="false" outlineLevel="0" max="2" min="2" style="49" width="35.99"/>
    <col collapsed="false" customWidth="true" hidden="false" outlineLevel="0" max="3" min="3" style="49" width="15.85"/>
    <col collapsed="false" customWidth="true" hidden="false" outlineLevel="0" max="4" min="4" style="49" width="20.56"/>
    <col collapsed="false" customWidth="true" hidden="false" outlineLevel="0" max="5" min="5" style="49" width="6.99"/>
    <col collapsed="false" customWidth="true" hidden="false" outlineLevel="0" max="10" min="6" style="49" width="6.85"/>
    <col collapsed="false" customWidth="true" hidden="false" outlineLevel="0" max="11" min="11" style="49" width="20.56"/>
    <col collapsed="false" customWidth="true" hidden="false" outlineLevel="0" max="17" min="12" style="49" width="6.85"/>
    <col collapsed="false" customWidth="true" hidden="false" outlineLevel="0" max="18" min="18" style="49" width="20.56"/>
    <col collapsed="false" customWidth="true" hidden="false" outlineLevel="0" max="24" min="19" style="49" width="6.85"/>
    <col collapsed="false" customWidth="true" hidden="false" outlineLevel="0" max="25" min="25" style="49" width="20.56"/>
    <col collapsed="false" customWidth="true" hidden="false" outlineLevel="0" max="31" min="26" style="49" width="6.85"/>
    <col collapsed="false" customWidth="true" hidden="false" outlineLevel="0" max="32" min="32" style="49" width="20.56"/>
    <col collapsed="false" customWidth="true" hidden="false" outlineLevel="0" max="38" min="33" style="49" width="6.85"/>
    <col collapsed="false" customWidth="true" hidden="false" outlineLevel="0" max="39" min="39" style="49" width="3.99"/>
    <col collapsed="false" customWidth="true" hidden="false" outlineLevel="0" max="40" min="40" style="49" width="6.56"/>
    <col collapsed="false" customWidth="true" hidden="false" outlineLevel="0" max="41" min="41" style="49" width="18.41"/>
    <col collapsed="false" customWidth="true" hidden="false" outlineLevel="0" max="42" min="42" style="49" width="24.28"/>
    <col collapsed="false" customWidth="true" hidden="false" outlineLevel="0" max="43" min="43" style="49" width="14.41"/>
    <col collapsed="false" customWidth="true" hidden="false" outlineLevel="0" max="44" min="44" style="49" width="25.56"/>
    <col collapsed="false" customWidth="true" hidden="false" outlineLevel="0" max="45" min="45" style="49" width="12.42"/>
    <col collapsed="false" customWidth="true" hidden="false" outlineLevel="0" max="46" min="46" style="49" width="19.85"/>
    <col collapsed="false" customWidth="true" hidden="false" outlineLevel="0" max="48" min="47" style="49" width="4.7"/>
    <col collapsed="false" customWidth="true" hidden="false" outlineLevel="0" max="49" min="49" style="49" width="4.28"/>
    <col collapsed="false" customWidth="true" hidden="false" outlineLevel="0" max="50" min="50" style="49" width="4.41"/>
    <col collapsed="false" customWidth="true" hidden="false" outlineLevel="0" max="51" min="51" style="49" width="5.13"/>
    <col collapsed="false" customWidth="true" hidden="false" outlineLevel="0" max="52" min="52" style="49" width="5.71"/>
    <col collapsed="false" customWidth="true" hidden="false" outlineLevel="0" max="53" min="53" style="49" width="6.28"/>
    <col collapsed="false" customWidth="true" hidden="false" outlineLevel="0" max="54" min="54" style="49" width="6.56"/>
    <col collapsed="false" customWidth="true" hidden="false" outlineLevel="0" max="55" min="55" style="49" width="6.28"/>
    <col collapsed="false" customWidth="true" hidden="false" outlineLevel="0" max="57" min="56" style="49" width="5.71"/>
    <col collapsed="false" customWidth="true" hidden="false" outlineLevel="0" max="58" min="58" style="49" width="14.7"/>
    <col collapsed="false" customWidth="true" hidden="false" outlineLevel="0" max="68" min="59" style="49" width="5.71"/>
    <col collapsed="false" customWidth="false" hidden="false" outlineLevel="0" max="257" min="69" style="49" width="9.14"/>
  </cols>
  <sheetData>
    <row r="1" s="55" customFormat="true" ht="11.25" hidden="false" customHeight="false" outlineLevel="0" collapsed="false">
      <c r="AL1" s="83" t="s">
        <v>292</v>
      </c>
    </row>
    <row r="2" s="55" customFormat="true" ht="11.25" hidden="false" customHeight="false" outlineLevel="0" collapsed="false">
      <c r="AL2" s="84" t="s">
        <v>1</v>
      </c>
    </row>
    <row r="3" s="55" customFormat="true" ht="11.25" hidden="false" customHeight="false" outlineLevel="0" collapsed="false">
      <c r="AL3" s="27" t="s">
        <v>2</v>
      </c>
    </row>
    <row r="4" s="49" customFormat="true" ht="18.75" hidden="false" customHeight="false" outlineLevel="0" collapsed="false">
      <c r="A4" s="85" t="s">
        <v>293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</row>
    <row r="5" s="49" customFormat="true" ht="18.75" hidden="false" customHeight="false" outlineLevel="0" collapsed="false">
      <c r="A5" s="8" t="s">
        <v>29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s="49" customFormat="tru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</row>
    <row r="7" s="49" customFormat="true" ht="18.75" hidden="false" customHeight="false" outlineLevel="0" collapsed="false">
      <c r="A7" s="59" t="str">
        <f aca="false">'форма 4'!A6:AG6</f>
        <v>Инвестиционная программа АО " Энергосбытовая компания "Восток" (на территории деятельности ХМАО-Югры) на 2026-2029 годы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</row>
    <row r="8" s="49" customFormat="tru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</row>
    <row r="9" s="49" customFormat="true" ht="15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</row>
    <row r="10" s="49" customFormat="true" ht="15.75" hidden="false" customHeight="false" outlineLevel="0" collapsed="false">
      <c r="A10" s="86" t="str">
        <f aca="false">'форма 4'!A9:AG9</f>
        <v>Год раскрытия информации:  2025 год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</row>
    <row r="11" s="49" customFormat="true" ht="18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</row>
    <row r="12" s="49" customFormat="true" ht="19.5" hidden="false" customHeight="true" outlineLevel="0" collapsed="false">
      <c r="A12" s="70" t="s">
        <v>8</v>
      </c>
      <c r="B12" s="70" t="s">
        <v>9</v>
      </c>
      <c r="C12" s="70" t="s">
        <v>10</v>
      </c>
      <c r="D12" s="71" t="s">
        <v>295</v>
      </c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89"/>
      <c r="AN12" s="89"/>
      <c r="AO12" s="89"/>
      <c r="AP12" s="89"/>
    </row>
    <row r="13" s="49" customFormat="true" ht="43.5" hidden="false" customHeight="true" outlineLevel="0" collapsed="false">
      <c r="A13" s="70"/>
      <c r="B13" s="70"/>
      <c r="C13" s="70"/>
      <c r="D13" s="71" t="s">
        <v>296</v>
      </c>
      <c r="E13" s="71"/>
      <c r="F13" s="71"/>
      <c r="G13" s="71"/>
      <c r="H13" s="71"/>
      <c r="I13" s="71"/>
      <c r="J13" s="71"/>
      <c r="K13" s="71" t="s">
        <v>297</v>
      </c>
      <c r="L13" s="71"/>
      <c r="M13" s="71"/>
      <c r="N13" s="71"/>
      <c r="O13" s="71"/>
      <c r="P13" s="71"/>
      <c r="Q13" s="71"/>
      <c r="R13" s="71" t="s">
        <v>298</v>
      </c>
      <c r="S13" s="71"/>
      <c r="T13" s="71"/>
      <c r="U13" s="71"/>
      <c r="V13" s="71"/>
      <c r="W13" s="71"/>
      <c r="X13" s="71"/>
      <c r="Y13" s="71" t="s">
        <v>299</v>
      </c>
      <c r="Z13" s="71"/>
      <c r="AA13" s="71"/>
      <c r="AB13" s="71"/>
      <c r="AC13" s="71"/>
      <c r="AD13" s="71"/>
      <c r="AE13" s="71"/>
      <c r="AF13" s="70" t="s">
        <v>300</v>
      </c>
      <c r="AG13" s="70"/>
      <c r="AH13" s="70"/>
      <c r="AI13" s="70"/>
      <c r="AJ13" s="70"/>
      <c r="AK13" s="70"/>
      <c r="AL13" s="70"/>
      <c r="AM13" s="89"/>
      <c r="AN13" s="89"/>
      <c r="AO13" s="89"/>
      <c r="AP13" s="89"/>
    </row>
    <row r="14" s="49" customFormat="true" ht="43.5" hidden="false" customHeight="true" outlineLevel="0" collapsed="false">
      <c r="A14" s="70"/>
      <c r="B14" s="70"/>
      <c r="C14" s="70"/>
      <c r="D14" s="70" t="s">
        <v>198</v>
      </c>
      <c r="E14" s="71" t="s">
        <v>199</v>
      </c>
      <c r="F14" s="71"/>
      <c r="G14" s="71"/>
      <c r="H14" s="71"/>
      <c r="I14" s="71"/>
      <c r="J14" s="71"/>
      <c r="K14" s="70" t="s">
        <v>198</v>
      </c>
      <c r="L14" s="70" t="s">
        <v>199</v>
      </c>
      <c r="M14" s="70"/>
      <c r="N14" s="70"/>
      <c r="O14" s="70"/>
      <c r="P14" s="70"/>
      <c r="Q14" s="70"/>
      <c r="R14" s="70" t="s">
        <v>198</v>
      </c>
      <c r="S14" s="70" t="s">
        <v>199</v>
      </c>
      <c r="T14" s="70"/>
      <c r="U14" s="70"/>
      <c r="V14" s="70"/>
      <c r="W14" s="70"/>
      <c r="X14" s="70"/>
      <c r="Y14" s="70" t="s">
        <v>198</v>
      </c>
      <c r="Z14" s="70" t="s">
        <v>199</v>
      </c>
      <c r="AA14" s="70"/>
      <c r="AB14" s="70"/>
      <c r="AC14" s="70"/>
      <c r="AD14" s="70"/>
      <c r="AE14" s="70"/>
      <c r="AF14" s="70" t="s">
        <v>198</v>
      </c>
      <c r="AG14" s="70" t="s">
        <v>199</v>
      </c>
      <c r="AH14" s="70"/>
      <c r="AI14" s="70"/>
      <c r="AJ14" s="70"/>
      <c r="AK14" s="70"/>
      <c r="AL14" s="70"/>
    </row>
    <row r="15" s="49" customFormat="true" ht="104.25" hidden="false" customHeight="true" outlineLevel="0" collapsed="false">
      <c r="A15" s="70"/>
      <c r="B15" s="70"/>
      <c r="C15" s="70"/>
      <c r="D15" s="74" t="s">
        <v>200</v>
      </c>
      <c r="E15" s="74" t="s">
        <v>200</v>
      </c>
      <c r="F15" s="75" t="s">
        <v>201</v>
      </c>
      <c r="G15" s="75" t="s">
        <v>202</v>
      </c>
      <c r="H15" s="75" t="s">
        <v>203</v>
      </c>
      <c r="I15" s="75" t="s">
        <v>204</v>
      </c>
      <c r="J15" s="75" t="s">
        <v>206</v>
      </c>
      <c r="K15" s="74" t="s">
        <v>200</v>
      </c>
      <c r="L15" s="74" t="s">
        <v>200</v>
      </c>
      <c r="M15" s="75" t="s">
        <v>201</v>
      </c>
      <c r="N15" s="75" t="s">
        <v>202</v>
      </c>
      <c r="O15" s="75" t="s">
        <v>203</v>
      </c>
      <c r="P15" s="75" t="s">
        <v>204</v>
      </c>
      <c r="Q15" s="75" t="s">
        <v>206</v>
      </c>
      <c r="R15" s="74" t="s">
        <v>200</v>
      </c>
      <c r="S15" s="74" t="s">
        <v>200</v>
      </c>
      <c r="T15" s="75" t="s">
        <v>201</v>
      </c>
      <c r="U15" s="75" t="s">
        <v>202</v>
      </c>
      <c r="V15" s="75" t="s">
        <v>203</v>
      </c>
      <c r="W15" s="75" t="s">
        <v>204</v>
      </c>
      <c r="X15" s="75" t="s">
        <v>206</v>
      </c>
      <c r="Y15" s="74" t="s">
        <v>200</v>
      </c>
      <c r="Z15" s="74" t="s">
        <v>200</v>
      </c>
      <c r="AA15" s="75" t="s">
        <v>201</v>
      </c>
      <c r="AB15" s="75" t="s">
        <v>202</v>
      </c>
      <c r="AC15" s="75" t="s">
        <v>203</v>
      </c>
      <c r="AD15" s="75" t="s">
        <v>204</v>
      </c>
      <c r="AE15" s="75" t="s">
        <v>206</v>
      </c>
      <c r="AF15" s="74" t="s">
        <v>200</v>
      </c>
      <c r="AG15" s="74" t="s">
        <v>200</v>
      </c>
      <c r="AH15" s="75" t="s">
        <v>201</v>
      </c>
      <c r="AI15" s="75" t="s">
        <v>202</v>
      </c>
      <c r="AJ15" s="75" t="s">
        <v>203</v>
      </c>
      <c r="AK15" s="75" t="s">
        <v>204</v>
      </c>
      <c r="AL15" s="75" t="s">
        <v>206</v>
      </c>
    </row>
    <row r="16" s="49" customFormat="true" ht="15.75" hidden="false" customHeight="false" outlineLevel="0" collapsed="false">
      <c r="A16" s="71" t="n">
        <v>1</v>
      </c>
      <c r="B16" s="71" t="n">
        <v>2</v>
      </c>
      <c r="C16" s="71" t="n">
        <v>3</v>
      </c>
      <c r="D16" s="77" t="s">
        <v>301</v>
      </c>
      <c r="E16" s="77" t="s">
        <v>302</v>
      </c>
      <c r="F16" s="77" t="s">
        <v>303</v>
      </c>
      <c r="G16" s="77" t="s">
        <v>304</v>
      </c>
      <c r="H16" s="77" t="s">
        <v>305</v>
      </c>
      <c r="I16" s="77" t="s">
        <v>306</v>
      </c>
      <c r="J16" s="77" t="s">
        <v>307</v>
      </c>
      <c r="K16" s="77" t="s">
        <v>308</v>
      </c>
      <c r="L16" s="77" t="s">
        <v>309</v>
      </c>
      <c r="M16" s="77" t="s">
        <v>310</v>
      </c>
      <c r="N16" s="77" t="s">
        <v>311</v>
      </c>
      <c r="O16" s="77" t="s">
        <v>312</v>
      </c>
      <c r="P16" s="77" t="s">
        <v>313</v>
      </c>
      <c r="Q16" s="77" t="s">
        <v>314</v>
      </c>
      <c r="R16" s="77" t="s">
        <v>315</v>
      </c>
      <c r="S16" s="77" t="s">
        <v>316</v>
      </c>
      <c r="T16" s="77" t="s">
        <v>317</v>
      </c>
      <c r="U16" s="77" t="s">
        <v>318</v>
      </c>
      <c r="V16" s="77" t="s">
        <v>319</v>
      </c>
      <c r="W16" s="77" t="s">
        <v>320</v>
      </c>
      <c r="X16" s="77" t="s">
        <v>321</v>
      </c>
      <c r="Y16" s="77" t="s">
        <v>322</v>
      </c>
      <c r="Z16" s="77" t="s">
        <v>323</v>
      </c>
      <c r="AA16" s="77" t="s">
        <v>324</v>
      </c>
      <c r="AB16" s="77" t="s">
        <v>325</v>
      </c>
      <c r="AC16" s="77" t="s">
        <v>326</v>
      </c>
      <c r="AD16" s="77" t="s">
        <v>327</v>
      </c>
      <c r="AE16" s="77" t="s">
        <v>328</v>
      </c>
      <c r="AF16" s="77" t="s">
        <v>329</v>
      </c>
      <c r="AG16" s="77" t="s">
        <v>330</v>
      </c>
      <c r="AH16" s="77" t="s">
        <v>331</v>
      </c>
      <c r="AI16" s="77" t="s">
        <v>332</v>
      </c>
      <c r="AJ16" s="77" t="s">
        <v>291</v>
      </c>
      <c r="AK16" s="77" t="s">
        <v>333</v>
      </c>
      <c r="AL16" s="77" t="s">
        <v>334</v>
      </c>
    </row>
    <row r="17" s="49" customFormat="true" ht="94.5" hidden="false" customHeight="false" outlineLevel="0" collapsed="false">
      <c r="A17" s="17" t="n">
        <v>1</v>
      </c>
      <c r="B17" s="21" t="str">
        <f aca="false">'форма 4'!B17</f>
        <v>Создание автоматизированной информационной системы (АИС) гарантирующего поставщика АО "ЭК "Восток" на территории деятельности ХМАО-Югры</v>
      </c>
      <c r="C17" s="70" t="str">
        <f aca="false">'форма 4'!C17</f>
        <v>P_ВОСТОК-АИС-ХМАО-02</v>
      </c>
      <c r="D17" s="80" t="s">
        <v>335</v>
      </c>
      <c r="E17" s="80" t="s">
        <v>335</v>
      </c>
      <c r="F17" s="80" t="s">
        <v>62</v>
      </c>
      <c r="G17" s="80" t="s">
        <v>62</v>
      </c>
      <c r="H17" s="80" t="s">
        <v>62</v>
      </c>
      <c r="I17" s="80" t="s">
        <v>62</v>
      </c>
      <c r="J17" s="80" t="s">
        <v>62</v>
      </c>
      <c r="K17" s="80" t="s">
        <v>335</v>
      </c>
      <c r="L17" s="80" t="s">
        <v>335</v>
      </c>
      <c r="M17" s="80" t="s">
        <v>62</v>
      </c>
      <c r="N17" s="80" t="s">
        <v>62</v>
      </c>
      <c r="O17" s="80" t="s">
        <v>62</v>
      </c>
      <c r="P17" s="80" t="s">
        <v>62</v>
      </c>
      <c r="Q17" s="80" t="s">
        <v>62</v>
      </c>
      <c r="R17" s="80" t="n">
        <v>0</v>
      </c>
      <c r="S17" s="80" t="n">
        <v>3.9010236525</v>
      </c>
      <c r="T17" s="80" t="s">
        <v>62</v>
      </c>
      <c r="U17" s="80" t="s">
        <v>62</v>
      </c>
      <c r="V17" s="80" t="s">
        <v>62</v>
      </c>
      <c r="W17" s="80" t="s">
        <v>62</v>
      </c>
      <c r="X17" s="80" t="s">
        <v>62</v>
      </c>
      <c r="Y17" s="80" t="n">
        <f aca="false">'[1]для ПАСПОРТА (тыс. руб.)'!$P$5/1000</f>
        <v>58.29</v>
      </c>
      <c r="Z17" s="80" t="n">
        <v>0</v>
      </c>
      <c r="AA17" s="80" t="s">
        <v>62</v>
      </c>
      <c r="AB17" s="80" t="s">
        <v>62</v>
      </c>
      <c r="AC17" s="80" t="s">
        <v>62</v>
      </c>
      <c r="AD17" s="80" t="s">
        <v>62</v>
      </c>
      <c r="AE17" s="80" t="s">
        <v>62</v>
      </c>
      <c r="AF17" s="80" t="n">
        <f aca="false">D17+K17+R17+Y17</f>
        <v>58.29</v>
      </c>
      <c r="AG17" s="80" t="n">
        <f aca="false">E17+L17+S17+Z17</f>
        <v>3.9010236525</v>
      </c>
      <c r="AH17" s="80" t="s">
        <v>62</v>
      </c>
      <c r="AI17" s="80" t="s">
        <v>62</v>
      </c>
      <c r="AJ17" s="80" t="s">
        <v>62</v>
      </c>
      <c r="AK17" s="80" t="s">
        <v>62</v>
      </c>
      <c r="AL17" s="80" t="s">
        <v>62</v>
      </c>
    </row>
    <row r="18" s="49" customFormat="true" ht="15.75" hidden="false" customHeight="false" outlineLevel="0" collapsed="false">
      <c r="A18" s="90"/>
      <c r="B18" s="91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</row>
    <row r="32" s="49" customFormat="true" ht="15.75" hidden="false" customHeight="false" outlineLevel="0" collapsed="false">
      <c r="AJ32" s="49" t="s">
        <v>336</v>
      </c>
    </row>
  </sheetData>
  <mergeCells count="19">
    <mergeCell ref="A4:AL4"/>
    <mergeCell ref="A5:AL5"/>
    <mergeCell ref="A7:AL7"/>
    <mergeCell ref="A8:AL8"/>
    <mergeCell ref="A10:AL10"/>
    <mergeCell ref="A12:A15"/>
    <mergeCell ref="B12:B15"/>
    <mergeCell ref="C12:C15"/>
    <mergeCell ref="D12:AL12"/>
    <mergeCell ref="D13:J13"/>
    <mergeCell ref="K13:Q13"/>
    <mergeCell ref="R13:X13"/>
    <mergeCell ref="Y13:AE13"/>
    <mergeCell ref="AF13:AL13"/>
    <mergeCell ref="E14:J14"/>
    <mergeCell ref="L14:Q14"/>
    <mergeCell ref="S14:X14"/>
    <mergeCell ref="Z14:AE14"/>
    <mergeCell ref="AG14:A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0.13"/>
    <col collapsed="false" customWidth="true" hidden="false" outlineLevel="0" max="2" min="2" style="93" width="37.7"/>
    <col collapsed="false" customWidth="true" hidden="false" outlineLevel="0" max="3" min="3" style="93" width="15.7"/>
    <col collapsed="false" customWidth="true" hidden="false" outlineLevel="0" max="4" min="4" style="93" width="18.28"/>
    <col collapsed="false" customWidth="true" hidden="false" outlineLevel="0" max="5" min="5" style="93" width="17.99"/>
    <col collapsed="false" customWidth="true" hidden="false" outlineLevel="0" max="6" min="6" style="93" width="19.14"/>
    <col collapsed="false" customWidth="true" hidden="false" outlineLevel="0" max="7" min="7" style="93" width="32.41"/>
    <col collapsed="false" customWidth="true" hidden="false" outlineLevel="0" max="8" min="8" style="93" width="23.41"/>
    <col collapsed="false" customWidth="true" hidden="false" outlineLevel="0" max="9" min="9" style="93" width="27.7"/>
    <col collapsed="false" customWidth="true" hidden="false" outlineLevel="0" max="11" min="10" style="93" width="32.41"/>
    <col collapsed="false" customWidth="true" hidden="false" outlineLevel="0" max="12" min="12" style="93" width="27.85"/>
    <col collapsed="false" customWidth="true" hidden="false" outlineLevel="0" max="13" min="13" style="93" width="37.99"/>
    <col collapsed="false" customWidth="true" hidden="false" outlineLevel="0" max="14" min="14" style="93" width="48.28"/>
    <col collapsed="false" customWidth="true" hidden="false" outlineLevel="0" max="17" min="15" style="93" width="19.56"/>
    <col collapsed="false" customWidth="true" hidden="false" outlineLevel="0" max="18" min="18" style="93" width="15.41"/>
    <col collapsed="false" customWidth="true" hidden="false" outlineLevel="0" max="19" min="19" style="94" width="11.56"/>
    <col collapsed="false" customWidth="true" hidden="false" outlineLevel="0" max="20" min="20" style="94" width="16.13"/>
    <col collapsed="false" customWidth="true" hidden="false" outlineLevel="0" max="21" min="21" style="94" width="8.14"/>
    <col collapsed="false" customWidth="true" hidden="false" outlineLevel="0" max="22" min="22" style="94" width="22.42"/>
    <col collapsed="false" customWidth="true" hidden="false" outlineLevel="0" max="23" min="23" style="94" width="17.28"/>
    <col collapsed="false" customWidth="true" hidden="false" outlineLevel="0" max="24" min="24" style="94" width="25.41"/>
    <col collapsed="false" customWidth="true" hidden="false" outlineLevel="0" max="25" min="25" style="94" width="26.99"/>
    <col collapsed="false" customWidth="true" hidden="false" outlineLevel="0" max="26" min="26" style="93" width="7.85"/>
    <col collapsed="false" customWidth="true" hidden="false" outlineLevel="0" max="27" min="27" style="93" width="7.56"/>
    <col collapsed="false" customWidth="true" hidden="false" outlineLevel="0" max="28" min="28" style="93" width="9.28"/>
    <col collapsed="false" customWidth="true" hidden="false" outlineLevel="0" max="29" min="29" style="93" width="13.85"/>
    <col collapsed="false" customWidth="false" hidden="false" outlineLevel="0" max="257" min="30" style="92" width="9.14"/>
  </cols>
  <sheetData>
    <row r="1" s="95" customFormat="true" ht="11.25" hidden="false" customHeight="false" outlineLevel="0" collapsed="false">
      <c r="B1" s="96"/>
      <c r="C1" s="96"/>
      <c r="D1" s="96"/>
      <c r="E1" s="97"/>
      <c r="F1" s="97"/>
      <c r="G1" s="97"/>
      <c r="H1" s="97"/>
      <c r="I1" s="97"/>
      <c r="J1" s="97"/>
      <c r="K1" s="97"/>
      <c r="L1" s="97"/>
      <c r="M1" s="97"/>
      <c r="N1" s="96"/>
      <c r="O1" s="96"/>
      <c r="P1" s="96"/>
      <c r="Q1" s="96"/>
      <c r="R1" s="83" t="s">
        <v>337</v>
      </c>
      <c r="S1" s="98"/>
      <c r="T1" s="98"/>
      <c r="U1" s="98"/>
      <c r="V1" s="98"/>
      <c r="W1" s="98"/>
      <c r="X1" s="98"/>
      <c r="Y1" s="98"/>
      <c r="Z1" s="96"/>
      <c r="AA1" s="96"/>
      <c r="AB1" s="96"/>
      <c r="AC1" s="96"/>
    </row>
    <row r="2" s="95" customFormat="true" ht="11.25" hidden="false" customHeight="false" outlineLevel="0" collapsed="false">
      <c r="B2" s="96"/>
      <c r="C2" s="96"/>
      <c r="D2" s="96"/>
      <c r="E2" s="97"/>
      <c r="F2" s="97"/>
      <c r="G2" s="97"/>
      <c r="H2" s="97"/>
      <c r="I2" s="97"/>
      <c r="J2" s="97"/>
      <c r="K2" s="97"/>
      <c r="L2" s="97"/>
      <c r="M2" s="97"/>
      <c r="N2" s="96"/>
      <c r="O2" s="96"/>
      <c r="P2" s="96"/>
      <c r="Q2" s="96"/>
      <c r="R2" s="84" t="s">
        <v>1</v>
      </c>
      <c r="S2" s="98"/>
      <c r="T2" s="98"/>
      <c r="U2" s="98"/>
      <c r="V2" s="98"/>
      <c r="W2" s="98"/>
      <c r="X2" s="98"/>
      <c r="Y2" s="98"/>
      <c r="Z2" s="96"/>
      <c r="AA2" s="96"/>
      <c r="AB2" s="96"/>
      <c r="AC2" s="96"/>
    </row>
    <row r="3" s="95" customFormat="true" ht="11.25" hidden="false" customHeight="false" outlineLevel="0" collapsed="false">
      <c r="B3" s="96"/>
      <c r="C3" s="96"/>
      <c r="D3" s="96"/>
      <c r="E3" s="97"/>
      <c r="F3" s="97"/>
      <c r="G3" s="97"/>
      <c r="H3" s="97"/>
      <c r="I3" s="97"/>
      <c r="J3" s="97"/>
      <c r="K3" s="97"/>
      <c r="L3" s="97"/>
      <c r="M3" s="97"/>
      <c r="N3" s="96"/>
      <c r="O3" s="96"/>
      <c r="P3" s="96"/>
      <c r="Q3" s="96"/>
      <c r="R3" s="84" t="s">
        <v>2</v>
      </c>
      <c r="S3" s="98"/>
      <c r="T3" s="98"/>
      <c r="U3" s="98"/>
      <c r="V3" s="98"/>
      <c r="W3" s="98"/>
      <c r="X3" s="98"/>
      <c r="Y3" s="98"/>
      <c r="Z3" s="96"/>
      <c r="AA3" s="96"/>
      <c r="AB3" s="96"/>
      <c r="AC3" s="96"/>
    </row>
    <row r="4" customFormat="false" ht="15.75" hidden="false" customHeight="true" outlineLevel="0" collapsed="false">
      <c r="A4" s="99" t="s">
        <v>33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</row>
    <row r="5" customFormat="false" ht="15.7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15.75" hidden="false" customHeight="true" outlineLevel="0" collapsed="false">
      <c r="A6" s="100" t="str">
        <f aca="false">'форма 5'!A7:AL7</f>
        <v>Инвестиционная программа АО " Энергосбытовая компания "Восток" (на территории деятельности ХМАО-Югры) на 2026-2029 годы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</row>
    <row r="7" customFormat="false" ht="15.75" hidden="false" customHeight="true" outlineLevel="0" collapsed="false">
      <c r="A7" s="102" t="s">
        <v>6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</row>
    <row r="9" customFormat="false" ht="15.75" hidden="false" customHeight="true" outlineLevel="0" collapsed="false">
      <c r="A9" s="105" t="str">
        <f aca="false">'форма 5'!A10:AL10</f>
        <v>Год раскрытия информации:  2025 год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</row>
    <row r="10" customFormat="false" ht="1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8"/>
    </row>
    <row r="11" s="93" customFormat="true" ht="184.5" hidden="false" customHeight="true" outlineLevel="0" collapsed="false">
      <c r="A11" s="109" t="s">
        <v>8</v>
      </c>
      <c r="B11" s="109" t="s">
        <v>9</v>
      </c>
      <c r="C11" s="109" t="s">
        <v>65</v>
      </c>
      <c r="D11" s="110" t="s">
        <v>339</v>
      </c>
      <c r="E11" s="110" t="s">
        <v>340</v>
      </c>
      <c r="F11" s="109" t="s">
        <v>341</v>
      </c>
      <c r="G11" s="109" t="s">
        <v>342</v>
      </c>
      <c r="H11" s="109" t="s">
        <v>343</v>
      </c>
      <c r="I11" s="109" t="s">
        <v>344</v>
      </c>
      <c r="J11" s="109" t="s">
        <v>345</v>
      </c>
      <c r="K11" s="109" t="s">
        <v>346</v>
      </c>
      <c r="L11" s="109" t="s">
        <v>347</v>
      </c>
      <c r="M11" s="111" t="s">
        <v>348</v>
      </c>
      <c r="N11" s="111" t="s">
        <v>349</v>
      </c>
      <c r="O11" s="109" t="s">
        <v>350</v>
      </c>
      <c r="P11" s="109" t="s">
        <v>351</v>
      </c>
      <c r="Q11" s="109" t="s">
        <v>352</v>
      </c>
      <c r="R11" s="109" t="s">
        <v>353</v>
      </c>
    </row>
    <row r="12" customFormat="false" ht="18.75" hidden="false" customHeight="true" outlineLevel="0" collapsed="false">
      <c r="A12" s="112" t="n">
        <v>1</v>
      </c>
      <c r="B12" s="112" t="n">
        <v>2</v>
      </c>
      <c r="C12" s="112" t="n">
        <v>3</v>
      </c>
      <c r="D12" s="112" t="n">
        <v>4</v>
      </c>
      <c r="E12" s="112" t="n">
        <v>5</v>
      </c>
      <c r="F12" s="112" t="n">
        <v>6</v>
      </c>
      <c r="G12" s="112" t="n">
        <v>7</v>
      </c>
      <c r="H12" s="112" t="n">
        <v>8</v>
      </c>
      <c r="I12" s="112" t="n">
        <v>9</v>
      </c>
      <c r="J12" s="112" t="n">
        <v>10</v>
      </c>
      <c r="K12" s="112" t="n">
        <v>11</v>
      </c>
      <c r="L12" s="112" t="n">
        <v>12</v>
      </c>
      <c r="M12" s="112" t="n">
        <v>13</v>
      </c>
      <c r="N12" s="112" t="n">
        <v>14</v>
      </c>
      <c r="O12" s="112" t="n">
        <v>15</v>
      </c>
      <c r="P12" s="112" t="n">
        <v>16</v>
      </c>
      <c r="Q12" s="112" t="n">
        <v>17</v>
      </c>
      <c r="R12" s="112" t="n">
        <v>18</v>
      </c>
    </row>
    <row r="13" customFormat="false" ht="78.75" hidden="false" customHeight="false" outlineLevel="0" collapsed="false">
      <c r="A13" s="113" t="n">
        <v>1</v>
      </c>
      <c r="B13" s="114" t="str">
        <f aca="false">'форма 5'!B17</f>
        <v>Создание автоматизированной информационной системы (АИС) гарантирующего поставщика АО "ЭК "Восток" на территории деятельности ХМАО-Югры</v>
      </c>
      <c r="C13" s="109" t="str">
        <f aca="false">'форма 5'!C17</f>
        <v>P_ВОСТОК-АИС-ХМАО-02</v>
      </c>
      <c r="D13" s="109" t="s">
        <v>354</v>
      </c>
      <c r="E13" s="109" t="s">
        <v>355</v>
      </c>
      <c r="F13" s="112" t="s">
        <v>62</v>
      </c>
      <c r="G13" s="112" t="s">
        <v>62</v>
      </c>
      <c r="H13" s="112" t="s">
        <v>62</v>
      </c>
      <c r="I13" s="112" t="s">
        <v>62</v>
      </c>
      <c r="J13" s="112" t="s">
        <v>62</v>
      </c>
      <c r="K13" s="112" t="s">
        <v>62</v>
      </c>
      <c r="L13" s="112" t="s">
        <v>62</v>
      </c>
      <c r="M13" s="112" t="s">
        <v>62</v>
      </c>
      <c r="N13" s="112" t="s">
        <v>62</v>
      </c>
      <c r="O13" s="112" t="s">
        <v>62</v>
      </c>
      <c r="P13" s="112" t="s">
        <v>62</v>
      </c>
      <c r="Q13" s="112" t="s">
        <v>62</v>
      </c>
      <c r="R13" s="112" t="s">
        <v>62</v>
      </c>
    </row>
  </sheetData>
  <mergeCells count="5">
    <mergeCell ref="A4:R4"/>
    <mergeCell ref="A6:R6"/>
    <mergeCell ref="A7:R7"/>
    <mergeCell ref="A9:R9"/>
    <mergeCell ref="A10: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2.41796875" defaultRowHeight="15" zeroHeight="false" outlineLevelRow="0" outlineLevelCol="0"/>
  <cols>
    <col collapsed="false" customWidth="true" hidden="false" outlineLevel="0" max="1" min="1" style="115" width="11.85"/>
    <col collapsed="false" customWidth="true" hidden="false" outlineLevel="0" max="2" min="2" style="116" width="37.7"/>
    <col collapsed="false" customWidth="true" hidden="false" outlineLevel="0" max="3" min="3" style="116" width="15.99"/>
    <col collapsed="false" customWidth="true" hidden="false" outlineLevel="0" max="4" min="4" style="116" width="22.99"/>
    <col collapsed="false" customWidth="true" hidden="false" outlineLevel="0" max="5" min="5" style="116" width="21.28"/>
    <col collapsed="false" customWidth="true" hidden="false" outlineLevel="0" max="6" min="6" style="116" width="13.41"/>
    <col collapsed="false" customWidth="true" hidden="false" outlineLevel="0" max="7" min="7" style="116" width="14.99"/>
    <col collapsed="false" customWidth="true" hidden="false" outlineLevel="0" max="8" min="8" style="116" width="17.56"/>
    <col collapsed="false" customWidth="true" hidden="false" outlineLevel="0" max="9" min="9" style="116" width="17.7"/>
    <col collapsed="false" customWidth="true" hidden="false" outlineLevel="0" max="10" min="10" style="116" width="15.85"/>
    <col collapsed="false" customWidth="true" hidden="false" outlineLevel="0" max="11" min="11" style="116" width="21.56"/>
    <col collapsed="false" customWidth="true" hidden="false" outlineLevel="0" max="12" min="12" style="116" width="16.84"/>
    <col collapsed="false" customWidth="true" hidden="false" outlineLevel="0" max="13" min="13" style="116" width="18.28"/>
    <col collapsed="false" customWidth="true" hidden="false" outlineLevel="0" max="15" min="14" style="116" width="20.41"/>
    <col collapsed="false" customWidth="true" hidden="false" outlineLevel="0" max="16" min="16" style="116" width="13.99"/>
    <col collapsed="false" customWidth="true" hidden="false" outlineLevel="0" max="17" min="17" style="116" width="10.71"/>
    <col collapsed="false" customWidth="true" hidden="false" outlineLevel="0" max="18" min="18" style="116" width="12.56"/>
    <col collapsed="false" customWidth="true" hidden="false" outlineLevel="0" max="19" min="19" style="117" width="12.99"/>
    <col collapsed="false" customWidth="true" hidden="false" outlineLevel="0" max="20" min="20" style="116" width="9.28"/>
    <col collapsed="false" customWidth="true" hidden="false" outlineLevel="0" max="21" min="21" style="116" width="13.85"/>
    <col collapsed="false" customWidth="true" hidden="false" outlineLevel="0" max="250" min="22" style="115" width="10.28"/>
    <col collapsed="false" customWidth="true" hidden="false" outlineLevel="0" max="251" min="251" style="115" width="4.41"/>
    <col collapsed="false" customWidth="true" hidden="false" outlineLevel="0" max="252" min="252" style="115" width="18.28"/>
    <col collapsed="false" customWidth="true" hidden="false" outlineLevel="0" max="253" min="253" style="115" width="18.99"/>
    <col collapsed="false" customWidth="true" hidden="false" outlineLevel="0" max="254" min="254" style="115" width="15.41"/>
    <col collapsed="false" customWidth="false" hidden="false" outlineLevel="0" max="257" min="255" style="115" width="12.42"/>
  </cols>
  <sheetData>
    <row r="1" s="118" customFormat="true" ht="11.25" hidden="false" customHeight="false" outlineLevel="0" collapsed="false"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83" t="s">
        <v>356</v>
      </c>
      <c r="T1" s="119"/>
      <c r="U1" s="119"/>
    </row>
    <row r="2" s="118" customFormat="true" ht="11.25" hidden="false" customHeight="false" outlineLevel="0" collapsed="false"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84" t="s">
        <v>1</v>
      </c>
      <c r="T2" s="119"/>
      <c r="U2" s="119"/>
    </row>
    <row r="3" s="118" customFormat="true" ht="11.25" hidden="false" customHeight="false" outlineLevel="0" collapsed="false"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84" t="s">
        <v>2</v>
      </c>
      <c r="T3" s="119"/>
      <c r="U3" s="119"/>
    </row>
    <row r="4" s="115" customFormat="true" ht="16.5" hidden="false" customHeight="true" outlineLevel="0" collapsed="false">
      <c r="A4" s="120" t="s">
        <v>357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16"/>
      <c r="U4" s="116"/>
    </row>
    <row r="5" s="115" customFormat="true" ht="15" hidden="false" customHeight="tru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7"/>
      <c r="T5" s="121"/>
      <c r="U5" s="116"/>
    </row>
    <row r="6" s="115" customFormat="true" ht="15.75" hidden="false" customHeight="true" outlineLevel="0" collapsed="false">
      <c r="A6" s="122" t="str">
        <f aca="false">'форма 5'!A7:AL7</f>
        <v>Инвестиционная программа АО " Энергосбытовая компания "Восток" (на территории деятельности ХМАО-Югры) на 2026-2029 годы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1"/>
      <c r="U6" s="116"/>
    </row>
    <row r="7" s="115" customFormat="true" ht="15.75" hidden="false" customHeight="true" outlineLevel="0" collapsed="false">
      <c r="A7" s="123" t="s">
        <v>358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1"/>
      <c r="U7" s="116"/>
    </row>
    <row r="8" s="115" customFormat="true" ht="15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1"/>
      <c r="U8" s="116"/>
    </row>
    <row r="9" s="115" customFormat="true" ht="15.75" hidden="false" customHeight="true" outlineLevel="0" collapsed="false">
      <c r="A9" s="105" t="str">
        <f aca="false">'форма 5'!A10:AL10</f>
        <v>Год раскрытия информации:  2025 год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21"/>
      <c r="U9" s="116"/>
    </row>
    <row r="10" s="117" customFormat="true" ht="16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T10" s="116"/>
      <c r="U10" s="116"/>
    </row>
    <row r="11" s="117" customFormat="true" ht="38.25" hidden="false" customHeight="true" outlineLevel="0" collapsed="false">
      <c r="A11" s="110" t="s">
        <v>8</v>
      </c>
      <c r="B11" s="110" t="s">
        <v>9</v>
      </c>
      <c r="C11" s="110" t="s">
        <v>65</v>
      </c>
      <c r="D11" s="110" t="s">
        <v>73</v>
      </c>
      <c r="E11" s="110" t="s">
        <v>359</v>
      </c>
      <c r="F11" s="110" t="s">
        <v>360</v>
      </c>
      <c r="G11" s="110"/>
      <c r="H11" s="110"/>
      <c r="I11" s="110"/>
      <c r="J11" s="110"/>
      <c r="K11" s="110" t="s">
        <v>361</v>
      </c>
      <c r="L11" s="110" t="s">
        <v>362</v>
      </c>
      <c r="M11" s="110"/>
      <c r="N11" s="110" t="s">
        <v>363</v>
      </c>
      <c r="O11" s="110" t="s">
        <v>364</v>
      </c>
      <c r="P11" s="110" t="s">
        <v>365</v>
      </c>
      <c r="Q11" s="110"/>
      <c r="R11" s="110"/>
      <c r="S11" s="110"/>
      <c r="T11" s="116"/>
      <c r="U11" s="116"/>
    </row>
    <row r="12" s="117" customFormat="true" ht="51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 t="s">
        <v>366</v>
      </c>
      <c r="Q12" s="110"/>
      <c r="R12" s="110" t="s">
        <v>366</v>
      </c>
      <c r="S12" s="110"/>
      <c r="T12" s="116"/>
      <c r="U12" s="116"/>
    </row>
    <row r="13" s="117" customFormat="true" ht="137.25" hidden="false" customHeight="true" outlineLevel="0" collapsed="false">
      <c r="A13" s="110"/>
      <c r="B13" s="110"/>
      <c r="C13" s="110"/>
      <c r="D13" s="110"/>
      <c r="E13" s="110"/>
      <c r="F13" s="126" t="s">
        <v>99</v>
      </c>
      <c r="G13" s="126" t="s">
        <v>100</v>
      </c>
      <c r="H13" s="126" t="s">
        <v>367</v>
      </c>
      <c r="I13" s="127" t="s">
        <v>102</v>
      </c>
      <c r="J13" s="126" t="s">
        <v>103</v>
      </c>
      <c r="K13" s="110"/>
      <c r="L13" s="110" t="s">
        <v>368</v>
      </c>
      <c r="M13" s="110" t="s">
        <v>369</v>
      </c>
      <c r="N13" s="110"/>
      <c r="O13" s="110"/>
      <c r="P13" s="126" t="s">
        <v>370</v>
      </c>
      <c r="Q13" s="126" t="s">
        <v>371</v>
      </c>
      <c r="R13" s="126" t="s">
        <v>370</v>
      </c>
      <c r="S13" s="126" t="s">
        <v>371</v>
      </c>
      <c r="T13" s="116"/>
      <c r="U13" s="116"/>
    </row>
    <row r="14" s="117" customFormat="true" ht="15" hidden="false" customHeight="true" outlineLevel="0" collapsed="false">
      <c r="A14" s="128" t="n">
        <v>1</v>
      </c>
      <c r="B14" s="128" t="n">
        <v>2</v>
      </c>
      <c r="C14" s="128" t="n">
        <v>3</v>
      </c>
      <c r="D14" s="128" t="n">
        <v>4</v>
      </c>
      <c r="E14" s="128" t="n">
        <v>5</v>
      </c>
      <c r="F14" s="128" t="n">
        <v>6</v>
      </c>
      <c r="G14" s="128" t="n">
        <v>7</v>
      </c>
      <c r="H14" s="128" t="n">
        <v>8</v>
      </c>
      <c r="I14" s="128" t="n">
        <v>9</v>
      </c>
      <c r="J14" s="128" t="n">
        <v>10</v>
      </c>
      <c r="K14" s="128" t="n">
        <v>11</v>
      </c>
      <c r="L14" s="128" t="n">
        <v>12</v>
      </c>
      <c r="M14" s="128" t="n">
        <v>13</v>
      </c>
      <c r="N14" s="128" t="n">
        <v>14</v>
      </c>
      <c r="O14" s="128" t="n">
        <v>15</v>
      </c>
      <c r="P14" s="129" t="s">
        <v>372</v>
      </c>
      <c r="Q14" s="129" t="s">
        <v>373</v>
      </c>
      <c r="R14" s="129" t="s">
        <v>374</v>
      </c>
      <c r="S14" s="129" t="s">
        <v>375</v>
      </c>
      <c r="T14" s="116"/>
      <c r="U14" s="116"/>
    </row>
    <row r="15" s="117" customFormat="true" ht="90" hidden="false" customHeight="false" outlineLevel="0" collapsed="false">
      <c r="A15" s="39" t="n">
        <v>1</v>
      </c>
      <c r="B15" s="21" t="str">
        <f aca="false">'форма 5'!B17</f>
        <v>Создание автоматизированной информационной системы (АИС) гарантирующего поставщика АО "ЭК "Восток" на территории деятельности ХМАО-Югры</v>
      </c>
      <c r="C15" s="110" t="str">
        <f aca="false">'форма 5'!C17</f>
        <v>P_ВОСТОК-АИС-ХМАО-02</v>
      </c>
      <c r="D15" s="130" t="n">
        <f aca="false">'форма 2'!I15</f>
        <v>95.6123066825</v>
      </c>
      <c r="E15" s="110" t="s">
        <v>376</v>
      </c>
      <c r="F15" s="130" t="n">
        <f aca="false">I15</f>
        <v>95.6123066825</v>
      </c>
      <c r="G15" s="128" t="s">
        <v>62</v>
      </c>
      <c r="H15" s="128" t="s">
        <v>62</v>
      </c>
      <c r="I15" s="130" t="n">
        <f aca="false">'форма 2'!I15</f>
        <v>95.6123066825</v>
      </c>
      <c r="J15" s="128" t="s">
        <v>62</v>
      </c>
      <c r="K15" s="130" t="n">
        <f aca="false">'форма 4'!D17</f>
        <v>79.6780236525</v>
      </c>
      <c r="L15" s="128" t="s">
        <v>377</v>
      </c>
      <c r="M15" s="130" t="n">
        <f aca="false">K15</f>
        <v>79.6780236525</v>
      </c>
      <c r="N15" s="110" t="s">
        <v>378</v>
      </c>
      <c r="O15" s="128" t="s">
        <v>62</v>
      </c>
      <c r="P15" s="129" t="s">
        <v>62</v>
      </c>
      <c r="Q15" s="129" t="s">
        <v>62</v>
      </c>
      <c r="R15" s="129" t="s">
        <v>62</v>
      </c>
      <c r="S15" s="129" t="s">
        <v>62</v>
      </c>
      <c r="T15" s="116"/>
      <c r="U15" s="116"/>
    </row>
  </sheetData>
  <mergeCells count="18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Борисевич Денис Сергеевич</cp:lastModifiedBy>
  <cp:lastPrinted>2025-04-18T05:52:33Z</cp:lastPrinted>
  <dcterms:modified xsi:type="dcterms:W3CDTF">2025-04-29T06:52:11Z</dcterms:modified>
  <cp:revision>0</cp:revision>
  <dc:subject/>
  <dc:title/>
</cp:coreProperties>
</file>